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3.xml.rels" ContentType="application/vnd.openxmlformats-package.relationships+xml"/>
  <Override PartName="/xl/worksheets/_rels/sheet67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62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3.xml.rels" ContentType="application/vnd.openxmlformats-package.relationships+xml"/>
  <Override PartName="/xl/worksheets/_rels/sheet69.xml.rels" ContentType="application/vnd.openxmlformats-package.relationships+xml"/>
  <Override PartName="/xl/worksheets/_rels/sheet5.xml.rels" ContentType="application/vnd.openxmlformats-package.relationships+xml"/>
  <Override PartName="/xl/worksheets/_rels/sheet54.xml.rels" ContentType="application/vnd.openxmlformats-package.relationships+xml"/>
  <Override PartName="/xl/worksheets/_rels/sheet65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81.xml.rels" ContentType="application/vnd.openxmlformats-package.relationships+xml"/>
  <Override PartName="/xl/worksheets/_rels/sheet66.xml.rels" ContentType="application/vnd.openxmlformats-package.relationships+xml"/>
  <Override PartName="/xl/worksheets/_rels/sheet59.xml.rels" ContentType="application/vnd.openxmlformats-package.relationships+xml"/>
  <Override PartName="/xl/worksheets/_rels/sheet75.xml.rels" ContentType="application/vnd.openxmlformats-package.relationships+xml"/>
  <Override PartName="/xl/worksheets/_rels/sheet2.xml.rels" ContentType="application/vnd.openxmlformats-package.relationships+xml"/>
  <Override PartName="/xl/worksheets/_rels/sheet82.xml.rels" ContentType="application/vnd.openxmlformats-package.relationships+xml"/>
  <Override PartName="/xl/worksheets/_rels/sheet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0.xml.rels" ContentType="application/vnd.openxmlformats-package.relationships+xml"/>
  <Override PartName="/xl/worksheets/_rels/sheet85.xml.rels" ContentType="application/vnd.openxmlformats-package.relationships+xml"/>
  <Override PartName="/xl/worksheets/_rels/sheet83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50.xml.rels" ContentType="application/vnd.openxmlformats-package.relationships+xml"/>
  <Override PartName="/xl/worksheets/_rels/sheet40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2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71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72.xml.rels" ContentType="application/vnd.openxmlformats-package.relationships+xml"/>
  <Override PartName="/xl/worksheets/_rels/sheet78.xml.rels" ContentType="application/vnd.openxmlformats-package.relationships+xml"/>
  <Override PartName="/xl/worksheets/_rels/sheet80.xml.rels" ContentType="application/vnd.openxmlformats-package.relationships+xml"/>
  <Override PartName="/xl/worksheets/_rels/sheet79.xml.rels" ContentType="application/vnd.openxmlformats-package.relationships+xml"/>
  <Override PartName="/xl/worksheets/_rels/sheet64.xml.rels" ContentType="application/vnd.openxmlformats-package.relationships+xml"/>
  <Override PartName="/xl/worksheets/_rels/sheet7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2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8.xml.rels" ContentType="application/vnd.openxmlformats-package.relationships+xml"/>
  <Override PartName="/xl/charts/_rels/chart4.xml.rels" ContentType="application/vnd.openxmlformats-package.relationships+xml"/>
  <Override PartName="/xl/charts/_rels/chart25.xml.rels" ContentType="application/vnd.openxmlformats-package.relationships+xml"/>
  <Override PartName="/xl/charts/_rels/chart2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52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50.xml.rels" ContentType="application/vnd.openxmlformats-package.relationships+xml"/>
  <Override PartName="/xl/drawings/_rels/drawing4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2.xml.rels" ContentType="application/vnd.openxmlformats-package.relationships+xml"/>
  <Override PartName="/xl/drawings/_rels/drawing54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42.xml" ContentType="application/vnd.openxmlformats-officedocument.drawing+xml"/>
  <Override PartName="/xl/drawings/drawing54.xml" ContentType="application/vnd.openxmlformats-officedocument.drawing+xml"/>
  <Override PartName="/xl/drawings/drawing55.xml" ContentType="application/vnd.openxmlformats-officedocument.drawing+xml"/>
  <Override PartName="/xl/drawings/drawing56.xml" ContentType="application/vnd.openxmlformats-officedocument.drawing+xml"/>
  <Override PartName="/xl/drawings/drawing36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4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7.xml" ContentType="application/vnd.openxmlformats-officedocument.drawing+xml"/>
  <Override PartName="/xl/drawings/drawing4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usatztabelle1  Lohnzurückhalt" sheetId="1" state="visible" r:id="rId2"/>
    <sheet name="Dia 1 zur Zusatztabelle 1" sheetId="2" state="visible" r:id="rId3"/>
    <sheet name="Dia 2 zur Zusatztabelle 1" sheetId="3" state="visible" r:id="rId4"/>
    <sheet name="Zusatztabelle 2" sheetId="4" state="visible" r:id="rId5"/>
    <sheet name="Dia zu Zusatztabelle 2" sheetId="5" state="visible" r:id="rId6"/>
    <sheet name="T1" sheetId="6" state="visible" r:id="rId7"/>
    <sheet name="Dia 1 zu T1" sheetId="7" state="visible" r:id="rId8"/>
    <sheet name="Dia2 zu T1 wr BIP W" sheetId="8" state="visible" r:id="rId9"/>
    <sheet name="T2 " sheetId="9" state="visible" r:id="rId10"/>
    <sheet name="T 3" sheetId="10" state="visible" r:id="rId11"/>
    <sheet name="Dia zu T3" sheetId="11" state="visible" r:id="rId12"/>
    <sheet name="T 4 " sheetId="12" state="visible" r:id="rId13"/>
    <sheet name="ia zu T4" sheetId="13" state="visible" r:id="rId14"/>
    <sheet name="T5" sheetId="14" state="visible" r:id="rId15"/>
    <sheet name="Dia zu T5 " sheetId="15" state="visible" r:id="rId16"/>
    <sheet name="T6" sheetId="16" state="visible" r:id="rId17"/>
    <sheet name="Dia zu T6" sheetId="17" state="visible" r:id="rId18"/>
    <sheet name="T7 AM-Bilanz 2005-09" sheetId="18" state="visible" r:id="rId19"/>
    <sheet name="Dia zu T7" sheetId="19" state="visible" r:id="rId20"/>
    <sheet name="T 8 " sheetId="20" state="visible" r:id="rId21"/>
    <sheet name="Dia zu T8" sheetId="21" state="visible" r:id="rId22"/>
    <sheet name="T9 " sheetId="22" state="visible" r:id="rId23"/>
    <sheet name="Dia zu T9" sheetId="23" state="visible" r:id="rId24"/>
    <sheet name="T10 " sheetId="24" state="visible" r:id="rId25"/>
    <sheet name="T11" sheetId="25" state="visible" r:id="rId26"/>
    <sheet name="T12" sheetId="26" state="visible" r:id="rId27"/>
    <sheet name="Dia1 zu T12" sheetId="27" state="visible" r:id="rId28"/>
    <sheet name="Dia 2 zu T12" sheetId="28" state="visible" r:id="rId29"/>
    <sheet name="T13" sheetId="29" state="visible" r:id="rId30"/>
    <sheet name="T14" sheetId="30" state="visible" r:id="rId31"/>
    <sheet name="Dia 1 zuT14" sheetId="31" state="visible" r:id="rId32"/>
    <sheet name="Dia 2 zu T14" sheetId="32" state="visible" r:id="rId33"/>
    <sheet name="T15 " sheetId="33" state="visible" r:id="rId34"/>
    <sheet name="T16 " sheetId="34" state="visible" r:id="rId35"/>
    <sheet name="Dia zu T16" sheetId="35" state="visible" r:id="rId36"/>
    <sheet name="T17" sheetId="36" state="visible" r:id="rId37"/>
    <sheet name="T18" sheetId="37" state="visible" r:id="rId38"/>
    <sheet name="Dia zu T18" sheetId="38" state="visible" r:id="rId39"/>
    <sheet name=" T19 " sheetId="39" state="visible" r:id="rId40"/>
    <sheet name="Dia zu 19" sheetId="40" state="visible" r:id="rId41"/>
    <sheet name="T20" sheetId="41" state="visible" r:id="rId42"/>
    <sheet name="Dia zu 20" sheetId="42" state="visible" r:id="rId43"/>
    <sheet name="T 21" sheetId="43" state="visible" r:id="rId44"/>
    <sheet name="T21a" sheetId="44" state="visible" r:id="rId45"/>
    <sheet name="T21b" sheetId="45" state="visible" r:id="rId46"/>
    <sheet name="Dia zu T 21a" sheetId="46" state="visible" r:id="rId47"/>
    <sheet name="T22" sheetId="47" state="visible" r:id="rId48"/>
    <sheet name="Dia zu T22" sheetId="48" state="visible" r:id="rId49"/>
    <sheet name="T23" sheetId="49" state="visible" r:id="rId50"/>
    <sheet name="Dia zu T23" sheetId="50" state="visible" r:id="rId51"/>
    <sheet name="T24" sheetId="51" state="visible" r:id="rId52"/>
    <sheet name="Dia zu T 24" sheetId="52" state="visible" r:id="rId53"/>
    <sheet name="T25 " sheetId="53" state="visible" r:id="rId54"/>
    <sheet name="Dia zu T 25" sheetId="54" state="visible" r:id="rId55"/>
    <sheet name="T 26 " sheetId="55" state="visible" r:id="rId56"/>
    <sheet name="Dia 1 zu T26" sheetId="56" state="visible" r:id="rId57"/>
    <sheet name="Dia 2 zu T26" sheetId="57" state="visible" r:id="rId58"/>
    <sheet name="T27" sheetId="58" state="visible" r:id="rId59"/>
    <sheet name="Dia zu T27" sheetId="59" state="visible" r:id="rId60"/>
    <sheet name="T 28" sheetId="60" state="visible" r:id="rId61"/>
    <sheet name="Dia zu T 28" sheetId="61" state="visible" r:id="rId62"/>
    <sheet name="T29" sheetId="62" state="visible" r:id="rId63"/>
    <sheet name="Dia1 zu T29" sheetId="63" state="visible" r:id="rId64"/>
    <sheet name="Dia2 zu T 29" sheetId="64" state="visible" r:id="rId65"/>
    <sheet name="Dia zu Kap III. 9.2 " sheetId="65" state="visible" r:id="rId66"/>
    <sheet name="T30" sheetId="66" state="visible" r:id="rId67"/>
    <sheet name="Dia zu T30" sheetId="67" state="visible" r:id="rId68"/>
    <sheet name="T31" sheetId="68" state="visible" r:id="rId69"/>
    <sheet name="Dia zu T31" sheetId="69" state="visible" r:id="rId70"/>
    <sheet name="T32" sheetId="70" state="visible" r:id="rId71"/>
    <sheet name="Dia zu T 32" sheetId="71" state="visible" r:id="rId72"/>
    <sheet name="T 33" sheetId="72" state="visible" r:id="rId73"/>
    <sheet name="T34" sheetId="73" state="visible" r:id="rId74"/>
    <sheet name="T35" sheetId="74" state="visible" r:id="rId75"/>
    <sheet name="Dia zu T35" sheetId="75" state="visible" r:id="rId76"/>
    <sheet name="T36 " sheetId="76" state="visible" r:id="rId77"/>
    <sheet name="Dia zu T 36 " sheetId="77" state="visible" r:id="rId78"/>
    <sheet name="T37" sheetId="78" state="visible" r:id="rId79"/>
    <sheet name="Dia zu T 37" sheetId="79" state="visible" r:id="rId80"/>
    <sheet name="T38" sheetId="80" state="visible" r:id="rId81"/>
    <sheet name="Dia zu T 38" sheetId="81" state="visible" r:id="rId82"/>
    <sheet name="T39" sheetId="82" state="visible" r:id="rId83"/>
    <sheet name="Dia zu T39" sheetId="83" state="visible" r:id="rId84"/>
    <sheet name="T40 " sheetId="84" state="visible" r:id="rId85"/>
    <sheet name="Dia zu T40" sheetId="85" state="visible" r:id="rId86"/>
    <sheet name="Anhang T Handelsbilanz 2010 " sheetId="86" state="visible" r:id="rId87"/>
  </sheets>
  <externalReferences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</externalReferences>
  <definedNames>
    <definedName function="false" hidden="false" localSheetId="40" name="_xlnm.Print_Area" vbProcedure="false">T20!$A$3:$H$55</definedName>
    <definedName function="false" hidden="false" name="datle" vbProcedure="false">'[1]'!$A$1:$XFD$65536</definedName>
    <definedName function="false" hidden="false" name="neu" vbProcedure="false">'[2]'!$A$1:$XFD$65536</definedName>
    <definedName function="false" hidden="false" localSheetId="15" name="datle" vbProcedure="false">'[2]'!$A$1:$XFD$65536</definedName>
    <definedName function="false" hidden="false" localSheetId="38" name="datle" vbProcedure="false">'[6]'!$A$1:$XFD$65536</definedName>
    <definedName function="false" hidden="false" localSheetId="40" name="datle" vbProcedure="false">'[6]'!$A$1:$XFD$65536</definedName>
    <definedName function="false" hidden="false" localSheetId="50" name="datle" vbProcedure="false">'[2]'!$A$1:$XFD$65536</definedName>
    <definedName function="false" hidden="false" localSheetId="52" name="datle" vbProcedure="false">'[6]'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604">
  <si>
    <t xml:space="preserve">Zusatztabelle 1</t>
  </si>
  <si>
    <t xml:space="preserve">Deutschland</t>
  </si>
  <si>
    <r>
      <rPr>
        <sz val="10"/>
        <rFont val="Arial"/>
        <family val="0"/>
      </rPr>
      <t xml:space="preserve">reales </t>
    </r>
    <r>
      <rPr>
        <vertAlign val="superscript"/>
        <sz val="10"/>
        <rFont val="Arial"/>
        <family val="2"/>
      </rPr>
      <t xml:space="preserve">2)</t>
    </r>
  </si>
  <si>
    <t xml:space="preserve">Produktivität</t>
  </si>
  <si>
    <t xml:space="preserve">Arbeitnehmerentgelt</t>
  </si>
  <si>
    <r>
      <rPr>
        <sz val="10"/>
        <rFont val="Arial"/>
        <family val="0"/>
      </rPr>
      <t xml:space="preserve">Lohnzurückhaltung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je Erwerbstätigen</t>
    </r>
    <r>
      <rPr>
        <b val="true"/>
        <sz val="10"/>
        <rFont val="Arial"/>
        <family val="2"/>
      </rPr>
      <t xml:space="preserve">std</t>
    </r>
    <r>
      <rPr>
        <sz val="10"/>
        <rFont val="Arial"/>
        <family val="0"/>
      </rPr>
      <t xml:space="preserve">.</t>
    </r>
    <r>
      <rPr>
        <vertAlign val="superscript"/>
        <sz val="10"/>
        <rFont val="Arial"/>
        <family val="2"/>
      </rPr>
      <t xml:space="preserve">1)</t>
    </r>
  </si>
  <si>
    <r>
      <rPr>
        <u val="single"/>
        <sz val="10"/>
        <rFont val="Arial"/>
        <family val="2"/>
      </rPr>
      <t xml:space="preserve">je Arbeitnehmer</t>
    </r>
    <r>
      <rPr>
        <b val="true"/>
        <u val="single"/>
        <sz val="10"/>
        <rFont val="Arial"/>
        <family val="2"/>
      </rPr>
      <t xml:space="preserve">std.</t>
    </r>
  </si>
  <si>
    <t xml:space="preserve">Veränderung in%</t>
  </si>
  <si>
    <t xml:space="preserve">1995 = 100</t>
  </si>
  <si>
    <t xml:space="preserve">1) reales Bruttoinlandsprodukt dividiert durch die Summe aller geleisteten Erwerbstätigenstunden (Arbeitsvolumen)</t>
  </si>
  <si>
    <t xml:space="preserve">2) Preisbereinigt mit dem Index der Preise des Bruttoinlandsproduktes</t>
  </si>
  <si>
    <t xml:space="preserve">3) Veränderung der realen Arbeitskosten je Stunde dividiert durch die Veränderung der </t>
  </si>
  <si>
    <t xml:space="preserve">    Stundenproduktivitat (reale Lohnstückkosten). Negative Werte zeigen das </t>
  </si>
  <si>
    <t xml:space="preserve">    Zurückbleiben der Arbeitskosten hinter der Produktivität (Lohnzurückhaltung).</t>
  </si>
  <si>
    <t xml:space="preserve">Nach Angaben des Stat. Bundesamtes</t>
  </si>
  <si>
    <t xml:space="preserve">Zusatztabelle 2</t>
  </si>
  <si>
    <t xml:space="preserve">Brutto- und Nettolohn je Stunde</t>
  </si>
  <si>
    <t xml:space="preserve"> Bruttolohn je Stunde</t>
  </si>
  <si>
    <t xml:space="preserve"> Nettolohn je Stunde</t>
  </si>
  <si>
    <t xml:space="preserve">nominal</t>
  </si>
  <si>
    <t xml:space="preserve">real</t>
  </si>
  <si>
    <t xml:space="preserve">in Euro</t>
  </si>
  <si>
    <t xml:space="preserve">Veränd. in %</t>
  </si>
  <si>
    <t xml:space="preserve">Aktualisierte Daten zu H.Görgens: "Sind die Löhne in Deutschland zu hoch?"  April 2011</t>
  </si>
  <si>
    <t xml:space="preserve">Tabelle 1 </t>
  </si>
  <si>
    <t xml:space="preserve">Jahresdurchschnittliche Veränderungen wichtiger ökonomischer Größen</t>
  </si>
  <si>
    <t xml:space="preserve"> in den letzten 6 Jahrzehnten</t>
  </si>
  <si>
    <r>
      <rPr>
        <sz val="12"/>
        <rFont val="Arial"/>
        <family val="2"/>
      </rPr>
      <t xml:space="preserve">Westdeutschland</t>
    </r>
    <r>
      <rPr>
        <vertAlign val="superscript"/>
        <sz val="12"/>
        <rFont val="Arial"/>
        <family val="2"/>
      </rPr>
      <t xml:space="preserve">1)</t>
    </r>
  </si>
  <si>
    <t xml:space="preserve">Erwerbstätigen-</t>
  </si>
  <si>
    <t xml:space="preserve">Arbeitslosen-</t>
  </si>
  <si>
    <t xml:space="preserve">Lebenshaltungs-</t>
  </si>
  <si>
    <t xml:space="preserve">Zeitraum</t>
  </si>
  <si>
    <t xml:space="preserve">Bruttoinlandsprodukt</t>
  </si>
  <si>
    <t xml:space="preserve">Erwerbstätige</t>
  </si>
  <si>
    <t xml:space="preserve">stunden (Arbeitsvolumen)</t>
  </si>
  <si>
    <r>
      <rPr>
        <sz val="10"/>
        <rFont val="Arial"/>
        <family val="0"/>
      </rPr>
      <t xml:space="preserve">quote in v.H.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kosten</t>
    </r>
    <r>
      <rPr>
        <vertAlign val="superscript"/>
        <sz val="10"/>
        <rFont val="Arial"/>
        <family val="2"/>
      </rPr>
      <t xml:space="preserve">3)</t>
    </r>
  </si>
  <si>
    <t xml:space="preserve">2010/50</t>
  </si>
  <si>
    <t xml:space="preserve">1960/50</t>
  </si>
  <si>
    <t xml:space="preserve">1970/60</t>
  </si>
  <si>
    <t xml:space="preserve">1980/70</t>
  </si>
  <si>
    <t xml:space="preserve">1990/80</t>
  </si>
  <si>
    <t xml:space="preserve">2000/90</t>
  </si>
  <si>
    <t xml:space="preserve">2010/00</t>
  </si>
  <si>
    <t xml:space="preserve">1) Ab 1991 ohne West-Berlin</t>
  </si>
  <si>
    <t xml:space="preserve">2) Durchschnittliche Arbeitslosenquote im jeweiligen Zeitraum;</t>
  </si>
  <si>
    <t xml:space="preserve">    registierte Arbeitslose in Prozent aller Arbeitnehmer</t>
  </si>
  <si>
    <t xml:space="preserve">3) Preisindex der Lebenshaltungskosten aller privaten Haushalte</t>
  </si>
  <si>
    <t xml:space="preserve">Eigene Berechnungen nach Angaben des Stat. Bundesamtes</t>
  </si>
  <si>
    <t xml:space="preserve">Tabelle 2 </t>
  </si>
  <si>
    <t xml:space="preserve">Veränderung wichtiger wirtschaftlicher Größen in v.H.</t>
  </si>
  <si>
    <r>
      <rPr>
        <sz val="11"/>
        <rFont val="Arial"/>
        <family val="2"/>
      </rPr>
      <t xml:space="preserve">Ostdeutschland</t>
    </r>
    <r>
      <rPr>
        <vertAlign val="superscript"/>
        <sz val="11"/>
        <rFont val="Arial"/>
        <family val="2"/>
      </rPr>
      <t xml:space="preserve">1)</t>
    </r>
  </si>
  <si>
    <t xml:space="preserve">Bruttoinlands-</t>
  </si>
  <si>
    <t xml:space="preserve">Stunden-</t>
  </si>
  <si>
    <t xml:space="preserve">Preisindex der</t>
  </si>
  <si>
    <t xml:space="preserve">Jahr</t>
  </si>
  <si>
    <t xml:space="preserve">produkt</t>
  </si>
  <si>
    <t xml:space="preserve">stunden </t>
  </si>
  <si>
    <t xml:space="preserve">produktivität</t>
  </si>
  <si>
    <r>
      <rPr>
        <sz val="10"/>
        <rFont val="Arial"/>
        <family val="0"/>
      </rPr>
      <t xml:space="preserve"> Lebenshaltung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quote 1</t>
    </r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0"/>
      </rPr>
      <t xml:space="preserve"> in v.H.</t>
    </r>
  </si>
  <si>
    <r>
      <rPr>
        <sz val="10"/>
        <rFont val="Arial"/>
        <family val="0"/>
      </rPr>
      <t xml:space="preserve">quote 2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0"/>
      </rPr>
      <t xml:space="preserve"> in v.H.</t>
    </r>
  </si>
  <si>
    <t xml:space="preserve">1) Ohne Berlin, Arbeitslosenquote mit Berlin</t>
  </si>
  <si>
    <t xml:space="preserve">2) Preisindex der Lebenshaltungskosten aller privaten Haushalte,ab 2003 Verbraucherpreisindex</t>
  </si>
  <si>
    <t xml:space="preserve">3) Registrierte Arbeitslose, bezogen auf alle Arbeitnehmer</t>
  </si>
  <si>
    <t xml:space="preserve">4) Wie 3) plus Teilnehmer in Arbeitsbeschaffungs- und Strukturanpassungsmaßnahmen, </t>
  </si>
  <si>
    <t xml:space="preserve">     in beruflicher Weiterbildung (Vollzeit) und 1 Euro-Jobber</t>
  </si>
  <si>
    <t xml:space="preserve">Eigene Berechnungen nach Angaben der Stat.Landesämter und des IAB</t>
  </si>
  <si>
    <t xml:space="preserve">Aktualisierte Daten zu H.Görgens: "Sind die Löhne in Deutschland zu hoch?" April 2011</t>
  </si>
  <si>
    <t xml:space="preserve">Tabelle 3 </t>
  </si>
  <si>
    <t xml:space="preserve">Bruttoinlandsprodukt, Stundenproduktivität und Arbeitsvolumen</t>
  </si>
  <si>
    <r>
      <rPr>
        <sz val="12"/>
        <rFont val="Arial"/>
        <family val="2"/>
      </rPr>
      <t xml:space="preserve"> Westdeutschland</t>
    </r>
    <r>
      <rPr>
        <vertAlign val="superscript"/>
        <sz val="12"/>
        <rFont val="Arial"/>
        <family val="2"/>
      </rPr>
      <t xml:space="preserve">1)</t>
    </r>
  </si>
  <si>
    <t xml:space="preserve"> reales Bruttoinlandsprodukt</t>
  </si>
  <si>
    <t xml:space="preserve">Stundenproduktivität</t>
  </si>
  <si>
    <t xml:space="preserve">Arbeitsvolumen</t>
  </si>
  <si>
    <t xml:space="preserve">der Erwerbstätigen</t>
  </si>
  <si>
    <t xml:space="preserve">1980 = 100</t>
  </si>
  <si>
    <t xml:space="preserve">Nach Angaben des Stat. Bundesamtes und der Stat.Landesämter</t>
  </si>
  <si>
    <t xml:space="preserve">Tabelle 4</t>
  </si>
  <si>
    <r>
      <rPr>
        <sz val="11"/>
        <rFont val="Arial"/>
        <family val="2"/>
      </rPr>
      <t xml:space="preserve"> Ostdeutschland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</t>
    </r>
  </si>
  <si>
    <t xml:space="preserve">1991 = 100</t>
  </si>
  <si>
    <t xml:space="preserve">1) Ohne Berlin</t>
  </si>
  <si>
    <t xml:space="preserve">Eigene Berechnungen nach Angaben der Stat.Landesämter</t>
  </si>
  <si>
    <t xml:space="preserve">Tabelle 5 </t>
  </si>
  <si>
    <r>
      <rPr>
        <sz val="12"/>
        <rFont val="Arial"/>
        <family val="2"/>
      </rPr>
      <t xml:space="preserve">Arbeitsvolumen, Arbeitszeit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und Erwerbstätige</t>
    </r>
  </si>
  <si>
    <r>
      <rPr>
        <sz val="12"/>
        <rFont val="Arial"/>
        <family val="2"/>
      </rPr>
      <t xml:space="preserve"> Westdeutschland</t>
    </r>
    <r>
      <rPr>
        <vertAlign val="superscript"/>
        <sz val="12"/>
        <rFont val="Arial"/>
        <family val="2"/>
      </rPr>
      <t xml:space="preserve">2)</t>
    </r>
  </si>
  <si>
    <t xml:space="preserve">Arbeitszeit</t>
  </si>
  <si>
    <t xml:space="preserve">1) Tatsächlich geleistete Jahresarbeitsstunden im Durchnitt aller Erwerbstätigen</t>
  </si>
  <si>
    <t xml:space="preserve">2) Ab 1991 ohne Westberlin</t>
  </si>
  <si>
    <t xml:space="preserve">Nach Angaben der Stat.Landesämter</t>
  </si>
  <si>
    <t xml:space="preserve">Tabelle 6</t>
  </si>
  <si>
    <r>
      <rPr>
        <sz val="11"/>
        <rFont val="Arial"/>
        <family val="2"/>
      </rPr>
      <t xml:space="preserve">Arbeitsvolumen, Arbeitszeit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und Erwerbstätige</t>
    </r>
  </si>
  <si>
    <r>
      <rPr>
        <sz val="10"/>
        <rFont val="Arial"/>
        <family val="2"/>
      </rPr>
      <t xml:space="preserve"> Ostdeutschland</t>
    </r>
    <r>
      <rPr>
        <vertAlign val="superscript"/>
        <sz val="10"/>
        <rFont val="Arial"/>
        <family val="2"/>
      </rPr>
      <t xml:space="preserve">2)</t>
    </r>
  </si>
  <si>
    <t xml:space="preserve">2) Ohne Berlin</t>
  </si>
  <si>
    <t xml:space="preserve">Nach Angaben de Stat. Landesämter</t>
  </si>
  <si>
    <t xml:space="preserve">Aktualisierte Daten zu H.Görgens: "Sind die Löhne in Deutschland zu hoch?"  April 2010</t>
  </si>
  <si>
    <t xml:space="preserve">Tabelle 7 </t>
  </si>
  <si>
    <t xml:space="preserve">Erwerbstätige, Erwerbspersonen - Potenzial, stille Reserve und Arbeitslose</t>
  </si>
  <si>
    <t xml:space="preserve">2005 - 2010</t>
  </si>
  <si>
    <r>
      <rPr>
        <sz val="11"/>
        <rFont val="Arial"/>
        <family val="2"/>
      </rPr>
      <t xml:space="preserve">Westdeutschland</t>
    </r>
    <r>
      <rPr>
        <vertAlign val="superscript"/>
        <sz val="11"/>
        <rFont val="Arial"/>
        <family val="2"/>
      </rPr>
      <t xml:space="preserve">1)</t>
    </r>
  </si>
  <si>
    <r>
      <rPr>
        <sz val="11"/>
        <rFont val="Arial"/>
        <family val="2"/>
      </rPr>
      <t xml:space="preserve">Ostdeutschland</t>
    </r>
    <r>
      <rPr>
        <vertAlign val="superscript"/>
        <sz val="11"/>
        <rFont val="Arial"/>
        <family val="2"/>
      </rPr>
      <t xml:space="preserve">2)</t>
    </r>
  </si>
  <si>
    <t xml:space="preserve">2010/05</t>
  </si>
  <si>
    <r>
      <rPr>
        <sz val="10"/>
        <rFont val="Arial"/>
        <family val="0"/>
      </rPr>
      <t xml:space="preserve">Erwerbstätige</t>
    </r>
    <r>
      <rPr>
        <vertAlign val="superscript"/>
        <sz val="10"/>
        <rFont val="Arial"/>
        <family val="2"/>
      </rPr>
      <t xml:space="preserve">3)</t>
    </r>
  </si>
  <si>
    <t xml:space="preserve">Erwerbspersonen-Potenzial </t>
  </si>
  <si>
    <t xml:space="preserve">darunter</t>
  </si>
  <si>
    <r>
      <rPr>
        <sz val="10"/>
        <rFont val="Arial"/>
        <family val="0"/>
      </rPr>
      <t xml:space="preserve">demographische Komponente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steigende Erwerbsneigung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anderung- u. Pendlersaldo</t>
    </r>
    <r>
      <rPr>
        <vertAlign val="superscript"/>
        <sz val="10"/>
        <rFont val="Arial"/>
        <family val="2"/>
      </rPr>
      <t xml:space="preserve">4)</t>
    </r>
  </si>
  <si>
    <t xml:space="preserve">minus Erwerbstätige</t>
  </si>
  <si>
    <t xml:space="preserve">reg. Arbeitslose</t>
  </si>
  <si>
    <t xml:space="preserve">stille Arbeitsmarktreserve</t>
  </si>
  <si>
    <t xml:space="preserve">reg. Arbeitslose plus</t>
  </si>
  <si>
    <t xml:space="preserve">stille Reserve</t>
  </si>
  <si>
    <t xml:space="preserve">1) Westdeutschland ohne Berlin</t>
  </si>
  <si>
    <t xml:space="preserve">2) Ostdeutschland einschl. Berlin</t>
  </si>
  <si>
    <t xml:space="preserve">3) Inländer</t>
  </si>
  <si>
    <t xml:space="preserve">4) Gilt nur für den Zeitraum 2005 bis 2009, da die Werte für 2010 vorerst nicht ausgewiesen werden.</t>
  </si>
  <si>
    <t xml:space="preserve">Nach Angaben des IAB</t>
  </si>
  <si>
    <t xml:space="preserve">Tabelle 8</t>
  </si>
  <si>
    <r>
      <rPr>
        <sz val="12"/>
        <rFont val="Arial"/>
        <family val="2"/>
      </rPr>
      <t xml:space="preserve">Jahresdurchschnittliche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Veränderung der Reallöhne</t>
    </r>
    <r>
      <rPr>
        <vertAlign val="superscript"/>
        <sz val="12"/>
        <rFont val="Arial"/>
        <family val="2"/>
      </rPr>
      <t xml:space="preserve">2) </t>
    </r>
    <r>
      <rPr>
        <sz val="12"/>
        <rFont val="Arial"/>
        <family val="2"/>
      </rPr>
      <t xml:space="preserve">je Arbeitnehmer</t>
    </r>
  </si>
  <si>
    <t xml:space="preserve"> und je Stunde in den letzten sechs Jahrzehnten</t>
  </si>
  <si>
    <r>
      <rPr>
        <sz val="12"/>
        <rFont val="Arial"/>
        <family val="2"/>
      </rPr>
      <t xml:space="preserve">Westdeutschland</t>
    </r>
    <r>
      <rPr>
        <vertAlign val="superscript"/>
        <sz val="12"/>
        <rFont val="Arial"/>
        <family val="2"/>
      </rPr>
      <t xml:space="preserve">3)</t>
    </r>
  </si>
  <si>
    <t xml:space="preserve">Brutto-Reallohn</t>
  </si>
  <si>
    <t xml:space="preserve">Netto-Reallohn</t>
  </si>
  <si>
    <t xml:space="preserve">je Arbeitnehmer</t>
  </si>
  <si>
    <t xml:space="preserve">je Arbeitnehmer-</t>
  </si>
  <si>
    <t xml:space="preserve">stunde</t>
  </si>
  <si>
    <t xml:space="preserve">.</t>
  </si>
  <si>
    <t xml:space="preserve">1) Durchschnittliche jährl. Wachstumsrate im jeweiligen Zeitraum</t>
  </si>
  <si>
    <t xml:space="preserve">2) Bereinigt mit dem Preisindex der Lebenshaltungskosten</t>
  </si>
  <si>
    <t xml:space="preserve">3) Ab 1991 ohne West-Berlin</t>
  </si>
  <si>
    <t xml:space="preserve">Eigene Berechnungen nach Angaben des Stat.Bundesamtes</t>
  </si>
  <si>
    <t xml:space="preserve">Tabelle 9</t>
  </si>
  <si>
    <t xml:space="preserve">Entwicklung von Brutto- und Nettolohn je geleisteter Stunde</t>
  </si>
  <si>
    <t xml:space="preserve">Bruttolöhne und -gehälter </t>
  </si>
  <si>
    <t xml:space="preserve">Nettolöhne und -gehälter </t>
  </si>
  <si>
    <r>
      <rPr>
        <sz val="10"/>
        <rFont val="Arial"/>
        <family val="0"/>
      </rPr>
      <t xml:space="preserve">je Arbeitnehmerstunde</t>
    </r>
    <r>
      <rPr>
        <vertAlign val="superscript"/>
        <sz val="10"/>
        <rFont val="Arial"/>
        <family val="2"/>
      </rPr>
      <t xml:space="preserve">1)</t>
    </r>
  </si>
  <si>
    <t xml:space="preserve">preisbereinigte</t>
  </si>
  <si>
    <t xml:space="preserve">Anteil am Bruttolohn in %</t>
  </si>
  <si>
    <t xml:space="preserve">Veränderung</t>
  </si>
  <si>
    <t xml:space="preserve">1991=100</t>
  </si>
  <si>
    <t xml:space="preserve">Sozial-</t>
  </si>
  <si>
    <t xml:space="preserve">Lohnsteuer</t>
  </si>
  <si>
    <t xml:space="preserve">in % des</t>
  </si>
  <si>
    <t xml:space="preserve">in EUR</t>
  </si>
  <si>
    <t xml:space="preserve">in %</t>
  </si>
  <si>
    <t xml:space="preserve">versicherung</t>
  </si>
  <si>
    <t xml:space="preserve">Bruttolohns</t>
  </si>
  <si>
    <t xml:space="preserve">1) Inländer</t>
  </si>
  <si>
    <t xml:space="preserve">Tabelle 10 </t>
  </si>
  <si>
    <t xml:space="preserve">Brutto-, Netto- und Realverdienste je beschäftigten Arbeitnehmer</t>
  </si>
  <si>
    <t xml:space="preserve">   Nominale       
Bruttolöhne je Arbeitn.
 monatlich</t>
  </si>
  <si>
    <t xml:space="preserve">Nominale
Nettolöhne je Arbeitn.
 monatlich</t>
  </si>
  <si>
    <r>
      <rPr>
        <sz val="10"/>
        <rFont val="Arial"/>
        <family val="0"/>
      </rPr>
      <t xml:space="preserve">Preis-
anstieg </t>
    </r>
    <r>
      <rPr>
        <vertAlign val="superscript"/>
        <sz val="10"/>
        <rFont val="Arial"/>
        <family val="2"/>
      </rPr>
      <t xml:space="preserve">1)</t>
    </r>
  </si>
  <si>
    <t xml:space="preserve">Reale
Bruttolöhne je Arbeitnehmer</t>
  </si>
  <si>
    <t xml:space="preserve">Reale
Nettolöhne je Arbeitnehmer</t>
  </si>
  <si>
    <t xml:space="preserve">EUR</t>
  </si>
  <si>
    <t xml:space="preserve">Veränderung
in v. H. </t>
  </si>
  <si>
    <t xml:space="preserve">Veränderung
in v.H.</t>
  </si>
  <si>
    <t xml:space="preserve">Veränderung in vH</t>
  </si>
  <si>
    <t xml:space="preserve">alte Bundesländer einschl. Westberlin</t>
  </si>
  <si>
    <t xml:space="preserve"> </t>
  </si>
  <si>
    <t xml:space="preserve">2000/50</t>
  </si>
  <si>
    <t xml:space="preserve">  </t>
  </si>
  <si>
    <t xml:space="preserve">alte Bundesländer ohne Westberlin</t>
  </si>
  <si>
    <t xml:space="preserve">1) Anstieg des Preisindex für die Lebenshaltung aller privaten Haushalte</t>
  </si>
  <si>
    <t xml:space="preserve">   Eigene Berechnungen nach Angaben des Stat. Bundesamtes</t>
  </si>
  <si>
    <t xml:space="preserve">Tabelle 11</t>
  </si>
  <si>
    <r>
      <rPr>
        <sz val="12"/>
        <rFont val="Arial"/>
        <family val="2"/>
      </rPr>
      <t xml:space="preserve"> Lohn- und Gehaltssumme je beschäftigten Arbeitnehmer in Ostdeutschland</t>
    </r>
    <r>
      <rPr>
        <vertAlign val="superscript"/>
        <sz val="12"/>
        <rFont val="Arial"/>
        <family val="2"/>
      </rPr>
      <t xml:space="preserve">1)</t>
    </r>
  </si>
  <si>
    <t xml:space="preserve">nominaler Bruttolohn</t>
  </si>
  <si>
    <r>
      <rPr>
        <sz val="12"/>
        <rFont val="Arial"/>
        <family val="2"/>
      </rPr>
      <t xml:space="preserve">Preissteigerung</t>
    </r>
    <r>
      <rPr>
        <vertAlign val="superscript"/>
        <sz val="12"/>
        <rFont val="Arial"/>
        <family val="2"/>
      </rPr>
      <t xml:space="preserve">2)</t>
    </r>
  </si>
  <si>
    <t xml:space="preserve"> preisbereinigter Bruttolohn</t>
  </si>
  <si>
    <t xml:space="preserve">Verände-
rung in vH</t>
  </si>
  <si>
    <t xml:space="preserve">in vH West-deutsch-lands</t>
  </si>
  <si>
    <t xml:space="preserve">in v.H.</t>
  </si>
  <si>
    <r>
      <rPr>
        <sz val="12"/>
        <rFont val="Arial"/>
        <family val="2"/>
      </rPr>
      <t xml:space="preserve">1991</t>
    </r>
    <r>
      <rPr>
        <vertAlign val="superscript"/>
        <sz val="12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)</t>
    </r>
  </si>
  <si>
    <t xml:space="preserve">Durchschnitt</t>
  </si>
  <si>
    <t xml:space="preserve">2010/91</t>
  </si>
  <si>
    <t xml:space="preserve">  1) Ohne Berlin</t>
  </si>
  <si>
    <t xml:space="preserve">  2) Anstieg des Preisindex für die Lebenshaltung aller privaten Haushalte.</t>
  </si>
  <si>
    <t xml:space="preserve">  3) Bereinigt um einen Großteil der extrem hohen Zahl von Kurzarbeitern von 1991(1,62 Mio.).</t>
  </si>
  <si>
    <t xml:space="preserve">    Siehe Erläuterungen im Text.</t>
  </si>
  <si>
    <t xml:space="preserve">  Eigene Berechnungen nach Angaben der Stat.Landesämter</t>
  </si>
  <si>
    <t xml:space="preserve">Tabelle 12  </t>
  </si>
  <si>
    <t xml:space="preserve">Preisbereinigte Bruttolöhne und -gehälter </t>
  </si>
  <si>
    <t xml:space="preserve">je Arbeitnehmer und je Stunde</t>
  </si>
  <si>
    <t xml:space="preserve">Westdeutschland</t>
  </si>
  <si>
    <r>
      <rPr>
        <b val="true"/>
        <sz val="10"/>
        <rFont val="Arial"/>
        <family val="2"/>
      </rPr>
      <t xml:space="preserve">preisbereingte</t>
    </r>
    <r>
      <rPr>
        <b val="true"/>
        <vertAlign val="superscript"/>
        <sz val="10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)</t>
    </r>
    <r>
      <rPr>
        <sz val="10"/>
        <rFont val="Arial"/>
        <family val="0"/>
      </rPr>
      <t xml:space="preserve"> Bruttolöhne und -gehälter  </t>
    </r>
  </si>
  <si>
    <t xml:space="preserve">geleistete Jahresarbeits-</t>
  </si>
  <si>
    <t xml:space="preserve">je geleisteter</t>
  </si>
  <si>
    <t xml:space="preserve">zeit je Arbeitnehmer</t>
  </si>
  <si>
    <t xml:space="preserve">Jahresarbeitsstunde</t>
  </si>
  <si>
    <t xml:space="preserve">Veränd.</t>
  </si>
  <si>
    <t xml:space="preserve">1980=100</t>
  </si>
  <si>
    <t xml:space="preserve">1) Bereinigt mit dem Preisindex für die Lebenshaltung aller privaten Haushalte</t>
  </si>
  <si>
    <t xml:space="preserve">Eigene Berechnungen nach Angaben der Stat.Landesämter und des IAB  </t>
  </si>
  <si>
    <t xml:space="preserve">Tabelle 13</t>
  </si>
  <si>
    <t xml:space="preserve">Bruttolöhne und -gehälter je geleisteter Arbeitsstunde</t>
  </si>
  <si>
    <t xml:space="preserve">Ostdeutschland zu</t>
  </si>
  <si>
    <r>
      <rPr>
        <sz val="10"/>
        <rFont val="Arial"/>
        <family val="0"/>
      </rPr>
      <t xml:space="preserve">Westdeutschland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Ostdeutschland</t>
    </r>
    <r>
      <rPr>
        <vertAlign val="superscript"/>
        <sz val="10"/>
        <rFont val="Arial"/>
        <family val="2"/>
      </rPr>
      <t xml:space="preserve">1)</t>
    </r>
  </si>
  <si>
    <t xml:space="preserve"> Westdeutschland</t>
  </si>
  <si>
    <t xml:space="preserve">Veränd in %</t>
  </si>
  <si>
    <t xml:space="preserve">Tabelle 14</t>
  </si>
  <si>
    <t xml:space="preserve">Ostdeutschland</t>
  </si>
  <si>
    <r>
      <rPr>
        <b val="true"/>
        <sz val="10"/>
        <rFont val="Arial"/>
        <family val="2"/>
      </rPr>
      <t xml:space="preserve">preisbereingte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0"/>
      </rPr>
      <t xml:space="preserve"> Bruttolöhne und -gehälter  </t>
    </r>
  </si>
  <si>
    <r>
      <rPr>
        <sz val="10"/>
        <rFont val="Arial"/>
        <family val="0"/>
      </rPr>
      <t xml:space="preserve">0,8</t>
    </r>
    <r>
      <rPr>
        <vertAlign val="superscript"/>
        <sz val="10"/>
        <rFont val="Arial"/>
        <family val="2"/>
      </rPr>
      <t xml:space="preserve">2)</t>
    </r>
  </si>
  <si>
    <t xml:space="preserve">1) Preisbereinigt mit dem Preisindex für die Lebenshaltung aller privaten Haushalte</t>
  </si>
  <si>
    <t xml:space="preserve">2) Bereingt um die Auswirkung der extrem hohen Kurzarbeit in 1991.</t>
  </si>
  <si>
    <t xml:space="preserve">Tabelle 15</t>
  </si>
  <si>
    <r>
      <rPr>
        <sz val="11"/>
        <rFont val="Arial"/>
        <family val="2"/>
      </rPr>
      <t xml:space="preserve">Tarifliche Verdienste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, Jahrearbeitszeiten und Stundenverdienste </t>
    </r>
  </si>
  <si>
    <r>
      <rPr>
        <sz val="12"/>
        <rFont val="Arial"/>
        <family val="0"/>
      </rPr>
      <t xml:space="preserve">Tarifverdienste</t>
    </r>
    <r>
      <rPr>
        <b val="true"/>
        <vertAlign val="superscript"/>
        <sz val="12"/>
        <rFont val="Arial"/>
        <family val="0"/>
      </rPr>
      <t xml:space="preserve">1)</t>
    </r>
  </si>
  <si>
    <t xml:space="preserve">Tarifliche Jahresarbeitszeit</t>
  </si>
  <si>
    <t xml:space="preserve">Tarifliche Stundenverdienste</t>
  </si>
  <si>
    <t xml:space="preserve">Veränd.in %</t>
  </si>
  <si>
    <t xml:space="preserve">Lebenshal-</t>
  </si>
  <si>
    <t xml:space="preserve"> nominal</t>
  </si>
  <si>
    <t xml:space="preserve">tungskosten</t>
  </si>
  <si>
    <t xml:space="preserve"> real</t>
  </si>
  <si>
    <t xml:space="preserve">1) Tarifliche Wochenlöhne und Monatsgehälter in großen Teilen der Privatwirtschaft und bei den Gebietskörperschaften</t>
  </si>
  <si>
    <t xml:space="preserve">Tabelle 16</t>
  </si>
  <si>
    <t xml:space="preserve">Entwicklung der preisbereinigten Bruttolöhne und -gehälter und Tarifverdienste</t>
  </si>
  <si>
    <t xml:space="preserve">sowie Arbeitszeiten</t>
  </si>
  <si>
    <r>
      <rPr>
        <sz val="12"/>
        <rFont val="Arial"/>
        <family val="0"/>
      </rPr>
      <t xml:space="preserve">preisbereingte</t>
    </r>
    <r>
      <rPr>
        <vertAlign val="superscript"/>
        <sz val="12"/>
        <rFont val="Arial"/>
        <family val="0"/>
      </rPr>
      <t xml:space="preserve">1)</t>
    </r>
    <r>
      <rPr>
        <sz val="12"/>
        <rFont val="Arial"/>
        <family val="0"/>
      </rPr>
      <t xml:space="preserve"> Bruttolöhne  </t>
    </r>
  </si>
  <si>
    <r>
      <rPr>
        <sz val="12"/>
        <rFont val="Arial"/>
        <family val="0"/>
      </rPr>
      <t xml:space="preserve">preisbereinigte</t>
    </r>
    <r>
      <rPr>
        <vertAlign val="superscript"/>
        <sz val="12"/>
        <rFont val="Arial"/>
        <family val="0"/>
      </rPr>
      <t xml:space="preserve">1) </t>
    </r>
    <r>
      <rPr>
        <sz val="12"/>
        <rFont val="Arial"/>
        <family val="0"/>
      </rPr>
      <t xml:space="preserve">Tarifverdienste</t>
    </r>
    <r>
      <rPr>
        <vertAlign val="superscript"/>
        <sz val="12"/>
        <rFont val="Arial"/>
        <family val="0"/>
      </rPr>
      <t xml:space="preserve">2)</t>
    </r>
  </si>
  <si>
    <t xml:space="preserve">und -gehälter</t>
  </si>
  <si>
    <t xml:space="preserve">tarifliche</t>
  </si>
  <si>
    <t xml:space="preserve">je tariflicher </t>
  </si>
  <si>
    <t xml:space="preserve">Jahresarbeitszeit</t>
  </si>
  <si>
    <t xml:space="preserve">OO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O9</t>
  </si>
  <si>
    <t xml:space="preserve">2) Gewerbliche Wirtschaft und öffentliche Gebietskörperschaften</t>
  </si>
  <si>
    <t xml:space="preserve">Eigene Berechnungen nach Angaben der Stat.Landesämter und des WSI </t>
  </si>
  <si>
    <t xml:space="preserve">Aktualisierte Daten zu H.Görgens: "Sind die Löhne in Deutschland zu hoch?"  April 11</t>
  </si>
  <si>
    <t xml:space="preserve">Tabelle 17</t>
  </si>
  <si>
    <r>
      <rPr>
        <sz val="12"/>
        <rFont val="Arial"/>
        <family val="2"/>
      </rPr>
      <t xml:space="preserve">Veränderung</t>
    </r>
    <r>
      <rPr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der tarifliche Verdienste, Jahresarbeitszeiten und Stundenverdienste </t>
    </r>
  </si>
  <si>
    <r>
      <rPr>
        <sz val="12"/>
        <rFont val="Arial"/>
        <family val="2"/>
      </rPr>
      <t xml:space="preserve">Tarifverdienste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je Arbeitnehmer</t>
    </r>
    <r>
      <rPr>
        <b val="true"/>
        <vertAlign val="superscript"/>
        <sz val="12"/>
        <rFont val="Arial"/>
        <family val="2"/>
      </rPr>
      <t xml:space="preserve"> </t>
    </r>
  </si>
  <si>
    <t xml:space="preserve">Tarifliche </t>
  </si>
  <si>
    <t xml:space="preserve">Tarifliche</t>
  </si>
  <si>
    <t xml:space="preserve"> Stundenverdienste</t>
  </si>
  <si>
    <t xml:space="preserve">preisbereinigt</t>
  </si>
  <si>
    <t xml:space="preserve">1) Tarifliche Wochenlöhne und Monatsgehälter in großen Teilen der Privatwirtschaft</t>
  </si>
  <si>
    <t xml:space="preserve">     und bei den öffentlichen Gebietskörperschaften Bund, Länder und Gemeinden;</t>
  </si>
  <si>
    <t xml:space="preserve">     bei konstanter Beschäftigungs- und Qualifikationsstruktur</t>
  </si>
  <si>
    <t xml:space="preserve">Tabelle 18</t>
  </si>
  <si>
    <r>
      <rPr>
        <sz val="12"/>
        <rFont val="Arial"/>
        <family val="0"/>
      </rPr>
      <t xml:space="preserve">preisbereingte</t>
    </r>
    <r>
      <rPr>
        <vertAlign val="superscript"/>
        <sz val="12"/>
        <rFont val="Arial"/>
        <family val="0"/>
      </rPr>
      <t xml:space="preserve">1)</t>
    </r>
    <r>
      <rPr>
        <sz val="12"/>
        <rFont val="Arial"/>
        <family val="0"/>
      </rPr>
      <t xml:space="preserve"> Bruttolöhne und -gehälter  </t>
    </r>
  </si>
  <si>
    <t xml:space="preserve">1995=100</t>
  </si>
  <si>
    <t xml:space="preserve">2) Große Teile der Privatwirtschaft und öffentliche Gebietskörperschaften;nach WSI</t>
  </si>
  <si>
    <t xml:space="preserve">   ohne konstante Beschäftigungs- und Qualifikationsstruktur</t>
  </si>
  <si>
    <t xml:space="preserve">Eigene Berechnungen nach Angaben des Stat. Bundesamtes und des WSI </t>
  </si>
  <si>
    <t xml:space="preserve">Tabelle 19</t>
  </si>
  <si>
    <t xml:space="preserve">Lohnquote in v.H. des Volkseinkommens</t>
  </si>
  <si>
    <t xml:space="preserve"> Westdeutschland und Deutschland</t>
  </si>
  <si>
    <t xml:space="preserve">Volkseinkommen</t>
  </si>
  <si>
    <r>
      <rPr>
        <sz val="12"/>
        <rFont val="Arial"/>
        <family val="2"/>
      </rPr>
      <t xml:space="preserve">Bruttolohnquote </t>
    </r>
    <r>
      <rPr>
        <vertAlign val="superscript"/>
        <sz val="12"/>
        <rFont val="Arial"/>
        <family val="2"/>
      </rPr>
      <t xml:space="preserve">1)</t>
    </r>
  </si>
  <si>
    <r>
      <rPr>
        <sz val="12"/>
        <rFont val="Arial"/>
        <family val="2"/>
      </rPr>
      <t xml:space="preserve">Arbeitnehmer-
quote </t>
    </r>
    <r>
      <rPr>
        <vertAlign val="superscript"/>
        <sz val="12"/>
        <rFont val="Arial"/>
        <family val="2"/>
      </rPr>
      <t xml:space="preserve">3)</t>
    </r>
  </si>
  <si>
    <t xml:space="preserve">Mrd. EUR</t>
  </si>
  <si>
    <t xml:space="preserve">tatsächlich</t>
  </si>
  <si>
    <r>
      <rPr>
        <sz val="12"/>
        <rFont val="Arial"/>
        <family val="2"/>
      </rPr>
      <t xml:space="preserve">bereinigt </t>
    </r>
    <r>
      <rPr>
        <vertAlign val="superscript"/>
        <sz val="12"/>
        <rFont val="Arial"/>
        <family val="2"/>
      </rPr>
      <t xml:space="preserve">2)</t>
    </r>
  </si>
  <si>
    <t xml:space="preserve">1) Anteil des Arbeitnehmerentgelts am Volkseinkommen</t>
  </si>
  <si>
    <t xml:space="preserve">2) Bereinigt um den Einfluss, der sich aus der Veränderung der Arbeitnehmerquote ergibt. </t>
  </si>
  <si>
    <t xml:space="preserve">    Die Arbeitnehmerquote des Jahres 1991 wurde über alle Jahre konstant gehalten.</t>
  </si>
  <si>
    <t xml:space="preserve">    Siehe Erläuterung im Text.</t>
  </si>
  <si>
    <t xml:space="preserve">3) Anteil der Arbeitnehmer an der Gesamtzahl der Erwerbstätigen</t>
  </si>
  <si>
    <t xml:space="preserve">Tabelle 20</t>
  </si>
  <si>
    <t xml:space="preserve">Arbeitseinkommensquote</t>
  </si>
  <si>
    <t xml:space="preserve">Arbeitnehmer-</t>
  </si>
  <si>
    <t xml:space="preserve">kalkulatorischer</t>
  </si>
  <si>
    <t xml:space="preserve">Arbeits-</t>
  </si>
  <si>
    <t xml:space="preserve">Volks-</t>
  </si>
  <si>
    <t xml:space="preserve">entgelt</t>
  </si>
  <si>
    <t xml:space="preserve">Unternehmerlohn</t>
  </si>
  <si>
    <t xml:space="preserve">einkommen</t>
  </si>
  <si>
    <t xml:space="preserve">einkommens-</t>
  </si>
  <si>
    <t xml:space="preserve">quote</t>
  </si>
  <si>
    <t xml:space="preserve">Mrd EUR</t>
  </si>
  <si>
    <t xml:space="preserve">Aktualisierte Daten zu H.Görgens: "Sind die Löhne in Deutschland zu hoch?"  April 09</t>
  </si>
  <si>
    <t xml:space="preserve">Tabelle 21</t>
  </si>
  <si>
    <t xml:space="preserve">Arbeitskosten je geleisteter Stunde  2005</t>
  </si>
  <si>
    <t xml:space="preserve">Deutschland = 100</t>
  </si>
  <si>
    <r>
      <rPr>
        <sz val="10"/>
        <rFont val="Arial"/>
        <family val="0"/>
      </rPr>
      <t xml:space="preserve">Eurostat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W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Private Sektoren</t>
    </r>
    <r>
      <rPr>
        <vertAlign val="superscript"/>
        <sz val="10"/>
        <rFont val="Arial"/>
        <family val="2"/>
      </rPr>
      <t xml:space="preserve">3)</t>
    </r>
  </si>
  <si>
    <t xml:space="preserve">Verarbeitendes Gewerbe</t>
  </si>
  <si>
    <t xml:space="preserve">mit Verbund</t>
  </si>
  <si>
    <t xml:space="preserve">ohne Verbund</t>
  </si>
  <si>
    <t xml:space="preserve">Dänemark</t>
  </si>
  <si>
    <t xml:space="preserve">Schweden</t>
  </si>
  <si>
    <t xml:space="preserve">Belgien</t>
  </si>
  <si>
    <t xml:space="preserve">Frankreich</t>
  </si>
  <si>
    <t xml:space="preserve">Niederlande</t>
  </si>
  <si>
    <t xml:space="preserve">Österreich</t>
  </si>
  <si>
    <t xml:space="preserve">Großbritannien</t>
  </si>
  <si>
    <t xml:space="preserve">Italien</t>
  </si>
  <si>
    <t xml:space="preserve">Spanien</t>
  </si>
  <si>
    <t xml:space="preserve">Portugal</t>
  </si>
  <si>
    <t xml:space="preserve">Tsch. Republik</t>
  </si>
  <si>
    <t xml:space="preserve">Ungarn</t>
  </si>
  <si>
    <t xml:space="preserve">1) Arbeiter und Angestellte</t>
  </si>
  <si>
    <t xml:space="preserve">2) Arbeiter</t>
  </si>
  <si>
    <t xml:space="preserve">3) Ohne öffentliche Verwaltung, Bildungs-, Sozial- und Gesundheitswesen</t>
  </si>
  <si>
    <t xml:space="preserve">Quelle: Institut für Makroökonomie und Konjunkturforschung (IMK)</t>
  </si>
  <si>
    <t xml:space="preserve">Tabelle 21a</t>
  </si>
  <si>
    <t xml:space="preserve">Europäischer Vergleich der </t>
  </si>
  <si>
    <t xml:space="preserve">Arbeitskosten je geleisteter Arbeitsstunde in der Privatwirtschaft 2009</t>
  </si>
  <si>
    <t xml:space="preserve">Schweden </t>
  </si>
  <si>
    <t xml:space="preserve">Italien </t>
  </si>
  <si>
    <r>
      <rPr>
        <sz val="12"/>
        <rFont val="Arial"/>
        <family val="0"/>
      </rPr>
      <t xml:space="preserve">UK</t>
    </r>
    <r>
      <rPr>
        <vertAlign val="superscript"/>
        <sz val="12"/>
        <rFont val="Arial"/>
        <family val="2"/>
      </rPr>
      <t xml:space="preserve">1)</t>
    </r>
  </si>
  <si>
    <t xml:space="preserve">Griechenland</t>
  </si>
  <si>
    <r>
      <rPr>
        <sz val="12"/>
        <rFont val="Arial"/>
        <family val="0"/>
      </rPr>
      <t xml:space="preserve">Tschechien</t>
    </r>
    <r>
      <rPr>
        <vertAlign val="superscript"/>
        <sz val="12"/>
        <rFont val="Arial"/>
        <family val="2"/>
      </rPr>
      <t xml:space="preserve">1)</t>
    </r>
  </si>
  <si>
    <r>
      <rPr>
        <sz val="12"/>
        <rFont val="Arial"/>
        <family val="0"/>
      </rPr>
      <t xml:space="preserve">Polen</t>
    </r>
    <r>
      <rPr>
        <vertAlign val="superscript"/>
        <sz val="12"/>
        <rFont val="Arial"/>
        <family val="2"/>
      </rPr>
      <t xml:space="preserve">1)</t>
    </r>
  </si>
  <si>
    <t xml:space="preserve">1) Beeinflusst vom Wechselkurs und seinen Änderungen zum Euro.</t>
  </si>
  <si>
    <t xml:space="preserve">Nach Angaben des IMK</t>
  </si>
  <si>
    <t xml:space="preserve">Arbeitskosten je geleisteter Stunde  2009</t>
  </si>
  <si>
    <r>
      <rPr>
        <sz val="10"/>
        <rFont val="Arial"/>
        <family val="0"/>
      </rPr>
      <t xml:space="preserve">Private Dienstleistungen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Großbritannien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Tsch. Republik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Ungarn</t>
    </r>
    <r>
      <rPr>
        <vertAlign val="superscript"/>
        <sz val="10"/>
        <rFont val="Arial"/>
        <family val="2"/>
      </rPr>
      <t xml:space="preserve">2)</t>
    </r>
  </si>
  <si>
    <t xml:space="preserve">1) Ohne öffentliche Verwaltung, Bildungs-, Sozial- und Gesundheitswesen</t>
  </si>
  <si>
    <t xml:space="preserve">2) Beeinflusst vom Wechselkurs und seinen Änderungen zum Euro.</t>
  </si>
  <si>
    <t xml:space="preserve">Tabelle 22</t>
  </si>
  <si>
    <t xml:space="preserve">Nominale Stückgewinne und Lohnstückkosten</t>
  </si>
  <si>
    <t xml:space="preserve">Westdeutschland, ab 1991 Deutschland</t>
  </si>
  <si>
    <r>
      <rPr>
        <sz val="11"/>
        <rFont val="Arial"/>
        <family val="0"/>
      </rPr>
      <t xml:space="preserve">Stückgewinne </t>
    </r>
    <r>
      <rPr>
        <vertAlign val="superscript"/>
        <sz val="10"/>
        <rFont val="Arial"/>
        <family val="2"/>
      </rPr>
      <t xml:space="preserve">1)</t>
    </r>
  </si>
  <si>
    <r>
      <rPr>
        <sz val="12"/>
        <rFont val="Arial"/>
        <family val="2"/>
      </rPr>
      <t xml:space="preserve">Lohnstückkkosten</t>
    </r>
    <r>
      <rPr>
        <vertAlign val="superscript"/>
        <sz val="10"/>
        <rFont val="Arial"/>
        <family val="2"/>
      </rPr>
      <t xml:space="preserve"> 2)</t>
    </r>
  </si>
  <si>
    <t xml:space="preserve">Verbraucherpreise</t>
  </si>
  <si>
    <t xml:space="preserve">Veränderung
in vH</t>
  </si>
  <si>
    <r>
      <rPr>
        <sz val="12"/>
        <rFont val="Arial"/>
        <family val="2"/>
      </rPr>
      <t xml:space="preserve">   1991 </t>
    </r>
    <r>
      <rPr>
        <vertAlign val="superscript"/>
        <sz val="10"/>
        <rFont val="Arial"/>
        <family val="2"/>
      </rPr>
      <t xml:space="preserve">3) </t>
    </r>
  </si>
  <si>
    <t xml:space="preserve">1)  Unternehmens- und Vermögenseinkommen je Einheit des realen</t>
  </si>
  <si>
    <t xml:space="preserve">     Bruttoinlandsprodukts</t>
  </si>
  <si>
    <t xml:space="preserve">2) Arbeitnehmerentgelt je Arbeitnehmer dividiert durch reales </t>
  </si>
  <si>
    <t xml:space="preserve">    Bruttoinlandsprodukt je Erwerbstätigen</t>
  </si>
  <si>
    <t xml:space="preserve">3) Ab 1991 Deutschland. Dadurch bei Stückgewinen bzw. Lohnstück- </t>
  </si>
  <si>
    <r>
      <rPr>
        <sz val="10"/>
        <rFont val="Arial"/>
        <family val="0"/>
      </rPr>
      <t xml:space="preserve">    kosten eine</t>
    </r>
    <r>
      <rPr>
        <sz val="10"/>
        <rFont val="Arial"/>
        <family val="2"/>
      </rPr>
      <t xml:space="preserve"> Niveau</t>
    </r>
    <r>
      <rPr>
        <sz val="10"/>
        <rFont val="Arial"/>
        <family val="0"/>
      </rPr>
      <t xml:space="preserve">veränderung von - 7,7 % bzw.+ 2,5 %.Berücksichtigt   </t>
    </r>
  </si>
  <si>
    <t xml:space="preserve">    man dies, stellen sich die Indizes in 2006 auf 209,3  bzw 145,1.</t>
  </si>
  <si>
    <t xml:space="preserve"> Eigene Berechnungen nach Angaben des Stat.Bundesamtes</t>
  </si>
  <si>
    <t xml:space="preserve">Tabelle 23</t>
  </si>
  <si>
    <t xml:space="preserve">Entwicklung der Lohnquote  am Umsatz</t>
  </si>
  <si>
    <r>
      <rPr>
        <sz val="12"/>
        <rFont val="Arial"/>
        <family val="2"/>
      </rPr>
      <t xml:space="preserve">Umsatz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</t>
    </r>
  </si>
  <si>
    <r>
      <rPr>
        <sz val="12"/>
        <rFont val="Arial"/>
        <family val="2"/>
      </rPr>
      <t xml:space="preserve">Lohnkosten </t>
    </r>
    <r>
      <rPr>
        <vertAlign val="superscript"/>
        <sz val="12"/>
        <rFont val="Arial"/>
        <family val="2"/>
      </rPr>
      <t xml:space="preserve">2)</t>
    </r>
  </si>
  <si>
    <t xml:space="preserve">Lohnquote</t>
  </si>
  <si>
    <t xml:space="preserve">am Umsatz</t>
  </si>
  <si>
    <t xml:space="preserve">in Mrd. EUR</t>
  </si>
  <si>
    <t xml:space="preserve">1) Bruttoinlandsprodukt (ohne Staat) zuzügl. Importe</t>
  </si>
  <si>
    <t xml:space="preserve">2) Arbeitnehmerentgelt (ohne Staat) </t>
  </si>
  <si>
    <t xml:space="preserve">Tabelle 24</t>
  </si>
  <si>
    <r>
      <rPr>
        <sz val="12"/>
        <rFont val="Arial"/>
        <family val="2"/>
      </rPr>
      <t xml:space="preserve">Veränderung der Lohnzurückhaltung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in v.H.</t>
    </r>
  </si>
  <si>
    <r>
      <rPr>
        <sz val="10"/>
        <rFont val="Arial"/>
        <family val="0"/>
      </rPr>
      <t xml:space="preserve">Westdeutschland</t>
    </r>
    <r>
      <rPr>
        <vertAlign val="superscript"/>
        <sz val="12"/>
        <rFont val="Arial"/>
        <family val="2"/>
      </rPr>
      <t xml:space="preserve">2)</t>
    </r>
  </si>
  <si>
    <r>
      <rPr>
        <sz val="10"/>
        <rFont val="Arial"/>
        <family val="0"/>
      </rPr>
      <t xml:space="preserve">Stundenproduktivität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reale Arbeitskosten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reale Lohnstückkosten</t>
    </r>
    <r>
      <rPr>
        <vertAlign val="superscript"/>
        <sz val="10"/>
        <rFont val="Arial"/>
        <family val="2"/>
      </rPr>
      <t xml:space="preserve">1)</t>
    </r>
  </si>
  <si>
    <t xml:space="preserve">je Stunde</t>
  </si>
  <si>
    <t xml:space="preserve">1) Veränderung der realen Arbeitskosten je Stunde dividiert durch die Veränderung der </t>
  </si>
  <si>
    <t xml:space="preserve">2) Ab 1991 ohne West-Berlin</t>
  </si>
  <si>
    <t xml:space="preserve">3) reales Bruttoinlandsprodukt je Erwerbstätigenstunde </t>
  </si>
  <si>
    <t xml:space="preserve">4) Arbeitnehmerentgelt je Arbeitnehmerstunde, deflationiert mit BIP-Preisen </t>
  </si>
  <si>
    <t xml:space="preserve">Tabelle 25</t>
  </si>
  <si>
    <t xml:space="preserve"> Reale Arbeitskosten je Stunde, Stundenproduktivität und reale </t>
  </si>
  <si>
    <t xml:space="preserve">Lohnstückkosten in den letzten fünf Jahrzehnten</t>
  </si>
  <si>
    <r>
      <rPr>
        <sz val="11"/>
        <rFont val="Arial"/>
        <family val="2"/>
      </rPr>
      <t xml:space="preserve">jahresdurchschnittliche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Veränderung</t>
    </r>
  </si>
  <si>
    <r>
      <rPr>
        <sz val="12"/>
        <rFont val="Arial"/>
        <family val="2"/>
      </rPr>
      <t xml:space="preserve">Westdeutschland</t>
    </r>
    <r>
      <rPr>
        <vertAlign val="superscript"/>
        <sz val="12"/>
        <rFont val="Arial"/>
        <family val="2"/>
      </rPr>
      <t xml:space="preserve">2)</t>
    </r>
  </si>
  <si>
    <r>
      <rPr>
        <sz val="10"/>
        <rFont val="Arial"/>
        <family val="0"/>
      </rPr>
      <t xml:space="preserve">reale Arbeitskosten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reale Lohnstückkosten</t>
    </r>
    <r>
      <rPr>
        <vertAlign val="superscript"/>
        <sz val="10"/>
        <rFont val="Arial"/>
        <family val="2"/>
      </rPr>
      <t xml:space="preserve">5)</t>
    </r>
  </si>
  <si>
    <t xml:space="preserve">je Arbeitnehmerstunde</t>
  </si>
  <si>
    <t xml:space="preserve">1) Durchschnittliche jährliche Veränderung in v.H. im jeweiligen Jahrzehnt</t>
  </si>
  <si>
    <t xml:space="preserve">3) Reales Bruttoinlandsprodukt je Erwerbstätigenstunde </t>
  </si>
  <si>
    <t xml:space="preserve">4) Arbeitnehmerentgelt je Arbeitnehmerstunde, deflationiert mit Preisindex für das </t>
  </si>
  <si>
    <t xml:space="preserve">    Bruttoinlandsprodukt</t>
  </si>
  <si>
    <t xml:space="preserve">5) Veränderung der realen Arbeitskosten dividiert durch Veränderung der Produktivität</t>
  </si>
  <si>
    <t xml:space="preserve">     (analog der Rechenmethode im Anhang). Negative Werte zeigen das </t>
  </si>
  <si>
    <t xml:space="preserve">Eigene Berechnungen nach Angaben des Stat.Bundesamtes und der Länder</t>
  </si>
  <si>
    <t xml:space="preserve">Tabelle 26</t>
  </si>
  <si>
    <t xml:space="preserve">Veränderung der realen Arbeitskosten je Stunde, der Stundenproduktivität </t>
  </si>
  <si>
    <t xml:space="preserve"> und der realen Lohnstückkosten je Stunde in v.H.</t>
  </si>
  <si>
    <r>
      <rPr>
        <sz val="12"/>
        <rFont val="Arial"/>
        <family val="0"/>
      </rPr>
      <t xml:space="preserve"> Ostdeutschland</t>
    </r>
    <r>
      <rPr>
        <vertAlign val="superscript"/>
        <sz val="12"/>
        <rFont val="Arial"/>
        <family val="0"/>
      </rPr>
      <t xml:space="preserve">1)</t>
    </r>
  </si>
  <si>
    <r>
      <rPr>
        <sz val="10"/>
        <rFont val="Arial"/>
        <family val="0"/>
      </rPr>
      <t xml:space="preserve">Stundenproduktivität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reale Arbeitskosten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reale Lohnstückkosten</t>
    </r>
    <r>
      <rPr>
        <vertAlign val="superscript"/>
        <sz val="10"/>
        <rFont val="Arial"/>
        <family val="2"/>
      </rPr>
      <t xml:space="preserve">4)</t>
    </r>
  </si>
  <si>
    <t xml:space="preserve">2) Reales Bruttoinlandsprodukt je Erwerbstätigenstunde </t>
  </si>
  <si>
    <t xml:space="preserve">3) Arbeitnehmerentgelt je Arbeitnehmerstunde, bereinigt mit Preisindex des Bruttoinlandsprodukt </t>
  </si>
  <si>
    <t xml:space="preserve">4) Veränderung der realen Arbeitskosten dividiert durch Veränderung der Produktivität</t>
  </si>
  <si>
    <t xml:space="preserve">Tabelle 27</t>
  </si>
  <si>
    <t xml:space="preserve"> Lohnstückkosten, Verbraucherpreise, Wirtschaftswachstum und Beschäftigung</t>
  </si>
  <si>
    <t xml:space="preserve">Veränderungen in %</t>
  </si>
  <si>
    <t xml:space="preserve">Lohnstückkosten </t>
  </si>
  <si>
    <t xml:space="preserve">Wirtschaftswachstum</t>
  </si>
  <si>
    <t xml:space="preserve">nominale </t>
  </si>
  <si>
    <t xml:space="preserve">reale</t>
  </si>
  <si>
    <t xml:space="preserve">der Arbeitnemer</t>
  </si>
  <si>
    <t xml:space="preserve">der Jahre</t>
  </si>
  <si>
    <t xml:space="preserve">1970-1980</t>
  </si>
  <si>
    <t xml:space="preserve">1980-1990</t>
  </si>
  <si>
    <t xml:space="preserve">1990-2000</t>
  </si>
  <si>
    <t xml:space="preserve">2000-2010</t>
  </si>
  <si>
    <t xml:space="preserve">Eigene Berechnungen nach Angaben der Stat.Ämter von Bund und Ländern</t>
  </si>
  <si>
    <t xml:space="preserve">Aktualisierte Daten zu H.Görgens:"Sind die Löhne in Deutschland zu hoch?" Mai 11</t>
  </si>
  <si>
    <t xml:space="preserve">Tabelle 28</t>
  </si>
  <si>
    <t xml:space="preserve"> Gesamtwirtschaftliches Lohnstückkosten-Niveau 2010 in ausgewählten Ländern</t>
  </si>
  <si>
    <t xml:space="preserve">USA</t>
  </si>
  <si>
    <t xml:space="preserve">Japan</t>
  </si>
  <si>
    <t xml:space="preserve">UK</t>
  </si>
  <si>
    <t xml:space="preserve">Europa 15</t>
  </si>
  <si>
    <t xml:space="preserve">Polen</t>
  </si>
  <si>
    <r>
      <rPr>
        <sz val="12"/>
        <rFont val="Arial"/>
        <family val="2"/>
      </rPr>
      <t xml:space="preserve">Europa 14</t>
    </r>
    <r>
      <rPr>
        <vertAlign val="superscript"/>
        <sz val="12"/>
        <rFont val="Arial"/>
        <family val="2"/>
      </rPr>
      <t xml:space="preserve">1)</t>
    </r>
  </si>
  <si>
    <t xml:space="preserve">Abeitnehmerentgelt in Mrd. EUR</t>
  </si>
  <si>
    <t xml:space="preserve">Arbeitnehmer in 1000</t>
  </si>
  <si>
    <t xml:space="preserve">Arbeitnehmerentgelt je Arbeitnehmer in EUR</t>
  </si>
  <si>
    <t xml:space="preserve">nominales BIP in Mrd.EUR</t>
  </si>
  <si>
    <t xml:space="preserve">Erwerbstätige in 1000</t>
  </si>
  <si>
    <t xml:space="preserve">nominales BIP je Erwerbstätigen in EUR</t>
  </si>
  <si>
    <t xml:space="preserve">Lohnstückkosten</t>
  </si>
  <si>
    <t xml:space="preserve">nominales BIP in Mrd. PPS</t>
  </si>
  <si>
    <t xml:space="preserve">nominales BIP in PPS je Erwerbstätigen</t>
  </si>
  <si>
    <t xml:space="preserve">Lohnstückkosten in PPS</t>
  </si>
  <si>
    <t xml:space="preserve">1) Ohne Deutschland</t>
  </si>
  <si>
    <t xml:space="preserve">Eigene Berechnungen nach Angaben der Europäischen Kommission</t>
  </si>
  <si>
    <t xml:space="preserve">Tabelle 29</t>
  </si>
  <si>
    <t xml:space="preserve">Vergleich des Lohnstückkosten-Niveaus Ostdeutschland zu Westdeutschland 2010</t>
  </si>
  <si>
    <t xml:space="preserve">Anteil an der Brutto-</t>
  </si>
  <si>
    <t xml:space="preserve">wertschöpfung in v.H.</t>
  </si>
  <si>
    <t xml:space="preserve">West</t>
  </si>
  <si>
    <t xml:space="preserve">Ost</t>
  </si>
  <si>
    <t xml:space="preserve">Ost höher/niedriger(-)</t>
  </si>
  <si>
    <t xml:space="preserve">als West in v.H.</t>
  </si>
  <si>
    <t xml:space="preserve">Land- und Forstwirtschaft, Fischerei</t>
  </si>
  <si>
    <t xml:space="preserve">Produzierendes Gewerbe ohne Baugewerbe</t>
  </si>
  <si>
    <t xml:space="preserve">  darunter:</t>
  </si>
  <si>
    <t xml:space="preserve">    Bergbau, Gewinnung von Steine und Erden</t>
  </si>
  <si>
    <t xml:space="preserve">    Verarbeitendes Gewerbe</t>
  </si>
  <si>
    <t xml:space="preserve">    Energie- und Wasserversorgung</t>
  </si>
  <si>
    <t xml:space="preserve">Baugewerbe</t>
  </si>
  <si>
    <t xml:space="preserve">Handel, Gastgewerbe und Verkehr</t>
  </si>
  <si>
    <r>
      <rPr>
        <sz val="10"/>
        <rFont val="Arial"/>
        <family val="2"/>
      </rPr>
      <t xml:space="preserve">    Handel</t>
    </r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 </t>
    </r>
  </si>
  <si>
    <t xml:space="preserve">    Gastgewerbe</t>
  </si>
  <si>
    <t xml:space="preserve">    Verkehr und Nachrichtenübermittlung</t>
  </si>
  <si>
    <t xml:space="preserve">Finanzierung, Vermietung und Unternehmensdienstleister</t>
  </si>
  <si>
    <t xml:space="preserve">    Kredit- und Versicherungsgewerbe</t>
  </si>
  <si>
    <t xml:space="preserve">    Grundstückswesen, Vermietung, Unternehmensdienstleister</t>
  </si>
  <si>
    <t xml:space="preserve">Öffentliche und private Dienstleister</t>
  </si>
  <si>
    <t xml:space="preserve">    Öffentliche Verwaltung, Verteidigung, Sozialversicherung</t>
  </si>
  <si>
    <t xml:space="preserve">    Erziehung und Unterricht</t>
  </si>
  <si>
    <t xml:space="preserve">    Gesundheits- und Sozialwesen</t>
  </si>
  <si>
    <t xml:space="preserve">Alle Wirtschaftsbereiche insgesamt</t>
  </si>
  <si>
    <t xml:space="preserve">Lohnstückkosten Ost bei gleicher Wirtschaftsstruktur wie West </t>
  </si>
  <si>
    <r>
      <rPr>
        <sz val="10"/>
        <rFont val="Arial"/>
        <family val="2"/>
      </rPr>
      <t xml:space="preserve">Lohnstückkosten Ost bei gleichem Preisniveau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wie West</t>
    </r>
  </si>
  <si>
    <t xml:space="preserve">Lohnstückkosten Ost bei gleicher Kapitalintensität wie West</t>
  </si>
  <si>
    <t xml:space="preserve">Lohnstückkosten Ost bei gleicher Wirtschaftsstruktur, gleichem </t>
  </si>
  <si>
    <r>
      <rPr>
        <sz val="10"/>
        <rFont val="Arial"/>
        <family val="2"/>
      </rPr>
      <t xml:space="preserve">Preisniveau und gleicher Kapitalintensität</t>
    </r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wie Westdeutschland</t>
    </r>
  </si>
  <si>
    <t xml:space="preserve">1) Einschl.Reparatur von Kraftfahrzeugen und Gebrauchsgütern</t>
  </si>
  <si>
    <t xml:space="preserve">2) Für Ostdeutschland  wurde ein um 7 % niedrigeres Preisniveau geschätzt. </t>
  </si>
  <si>
    <t xml:space="preserve">3) Halber Effekt wird durch gleichzeitige Vereinheitlichung der</t>
  </si>
  <si>
    <t xml:space="preserve">    Wirtschaftsstruktur aufgefangen.</t>
  </si>
  <si>
    <t xml:space="preserve">Eigene Berechnungen nach Angaben der Stat. Ämter von Bund und Ländern</t>
  </si>
  <si>
    <t xml:space="preserve">Tabelle 30</t>
  </si>
  <si>
    <t xml:space="preserve">Entwicklung der nominalen Lohnstückkosten in nationaler Währung </t>
  </si>
  <si>
    <t xml:space="preserve">Gesamtwirtschaft     </t>
  </si>
  <si>
    <t xml:space="preserve">Veränd. in v.H.</t>
  </si>
  <si>
    <t xml:space="preserve">Nach Angaben der Europäischen Kommission</t>
  </si>
  <si>
    <t xml:space="preserve">Tabelle 31</t>
  </si>
  <si>
    <t xml:space="preserve">Entwicklung der nominalen Lohnstückkosten in einheitlicher Währung (EUR/ECU) </t>
  </si>
  <si>
    <t xml:space="preserve">Tabelle 32</t>
  </si>
  <si>
    <t xml:space="preserve">Entwicklung der realen Lohnstückkosten </t>
  </si>
  <si>
    <t xml:space="preserve">Tabelle 33</t>
  </si>
  <si>
    <t xml:space="preserve">Gesamtwirtschaftliche Bedeutung der Exporte</t>
  </si>
  <si>
    <t xml:space="preserve">jahresduchschnittl.</t>
  </si>
  <si>
    <t xml:space="preserve">Wachstumsrate 05/95</t>
  </si>
  <si>
    <t xml:space="preserve">Exporte</t>
  </si>
  <si>
    <t xml:space="preserve">Im Export enthaltene Importe</t>
  </si>
  <si>
    <t xml:space="preserve">in % der Exporte</t>
  </si>
  <si>
    <t xml:space="preserve">Im Export enthaltene </t>
  </si>
  <si>
    <t xml:space="preserve">inländische Wertschöpung</t>
  </si>
  <si>
    <t xml:space="preserve">in % des Bruttoinlandspodukts</t>
  </si>
  <si>
    <t xml:space="preserve">Exportabhängige Erwerbstätige</t>
  </si>
  <si>
    <t xml:space="preserve">5,9 Mio.</t>
  </si>
  <si>
    <t xml:space="preserve">7,3 Mio.</t>
  </si>
  <si>
    <t xml:space="preserve">8,3 Mio.</t>
  </si>
  <si>
    <t xml:space="preserve">Anteil an allen Erwerbstätigen</t>
  </si>
  <si>
    <t xml:space="preserve">Bruttoinlandsprodukt ohne im Export</t>
  </si>
  <si>
    <t xml:space="preserve">enthaltene inländische Wertschöpfung</t>
  </si>
  <si>
    <t xml:space="preserve">Tabelle 34</t>
  </si>
  <si>
    <t xml:space="preserve">Vom Bruttolohn zum inländischen Konsum</t>
  </si>
  <si>
    <t xml:space="preserve">IW -Einzelfälle</t>
  </si>
  <si>
    <t xml:space="preserve">in % vom Brutto- bzw. </t>
  </si>
  <si>
    <t xml:space="preserve">Gesamtwirtschaft 2009</t>
  </si>
  <si>
    <t xml:space="preserve">Nettolohn oder Konsum</t>
  </si>
  <si>
    <t xml:space="preserve">Bruttolohn(erhöhung)</t>
  </si>
  <si>
    <t xml:space="preserve"> - Lohnsteuer, Soli, Kirchensteuer</t>
  </si>
  <si>
    <r>
      <rPr>
        <sz val="12"/>
        <rFont val="Arial"/>
        <family val="0"/>
      </rPr>
      <t xml:space="preserve">158,2</t>
    </r>
    <r>
      <rPr>
        <vertAlign val="superscript"/>
        <sz val="12"/>
        <rFont val="Arial"/>
        <family val="2"/>
      </rPr>
      <t xml:space="preserve">1)</t>
    </r>
  </si>
  <si>
    <t xml:space="preserve"> - Sozialbeiträge der Arbeitgeber</t>
  </si>
  <si>
    <t xml:space="preserve"> = Nettolohn(erhöhung)</t>
  </si>
  <si>
    <t xml:space="preserve"> - Ersparnis</t>
  </si>
  <si>
    <t xml:space="preserve"> = privater Konsum</t>
  </si>
  <si>
    <t xml:space="preserve"> - Konsum von Importwaren</t>
  </si>
  <si>
    <t xml:space="preserve"> = Konsum von Inlandsgütern</t>
  </si>
  <si>
    <t xml:space="preserve">1) Abzüglich Lohnsteuerrückerstattungen</t>
  </si>
  <si>
    <t xml:space="preserve">Nach Angaben des IW (Informationsdienst vom 18.2.2010 und des Stat.Bundesamtes</t>
  </si>
  <si>
    <t xml:space="preserve">Tabelle 35</t>
  </si>
  <si>
    <r>
      <rPr>
        <sz val="16"/>
        <rFont val="Arial"/>
        <family val="2"/>
      </rPr>
      <t xml:space="preserve">Entwicklung der realen Brutto- und Nettogewinne </t>
    </r>
    <r>
      <rPr>
        <vertAlign val="superscript"/>
        <sz val="16"/>
        <rFont val="Arial"/>
        <family val="2"/>
      </rPr>
      <t xml:space="preserve">1)</t>
    </r>
  </si>
  <si>
    <t xml:space="preserve">in Mrd EUR</t>
  </si>
  <si>
    <r>
      <rPr>
        <sz val="14"/>
        <rFont val="Arial"/>
        <family val="2"/>
      </rPr>
      <t xml:space="preserve">Deutschland </t>
    </r>
    <r>
      <rPr>
        <vertAlign val="superscript"/>
        <sz val="14"/>
        <rFont val="Arial"/>
        <family val="2"/>
      </rPr>
      <t xml:space="preserve">2)</t>
    </r>
  </si>
  <si>
    <t xml:space="preserve">Bruttogewinne</t>
  </si>
  <si>
    <t xml:space="preserve">Nettogewinne</t>
  </si>
  <si>
    <r>
      <rPr>
        <sz val="14"/>
        <rFont val="Arial"/>
        <family val="2"/>
      </rPr>
      <t xml:space="preserve">Arbeitnehmerentgelt</t>
    </r>
    <r>
      <rPr>
        <vertAlign val="superscript"/>
        <sz val="14"/>
        <rFont val="Arial"/>
        <family val="2"/>
      </rPr>
      <t xml:space="preserve">4)</t>
    </r>
  </si>
  <si>
    <t xml:space="preserve">Veränderung in v.H. </t>
  </si>
  <si>
    <t xml:space="preserve">Mrd.EUR</t>
  </si>
  <si>
    <r>
      <rPr>
        <sz val="12"/>
        <rFont val="Arial"/>
        <family val="0"/>
      </rPr>
      <t xml:space="preserve">real</t>
    </r>
    <r>
      <rPr>
        <vertAlign val="superscript"/>
        <sz val="12"/>
        <rFont val="Arial"/>
        <family val="0"/>
      </rPr>
      <t xml:space="preserve">3)</t>
    </r>
  </si>
  <si>
    <t xml:space="preserve">   1) Unternehmen ohne Wohnungsvermietung und Bundesbankgewinne; ohne Vermögenseinkommen</t>
  </si>
  <si>
    <t xml:space="preserve">       der privaten Haushalte</t>
  </si>
  <si>
    <t xml:space="preserve">   2) Bis 1991 Westdeutschland</t>
  </si>
  <si>
    <t xml:space="preserve">   3) Deflatoniert mit der Preisentwicklung des Bruttoinlandsprodukts</t>
  </si>
  <si>
    <t xml:space="preserve">   4) Bruttolohn- und -gehaltssumme einschl. aller Lohnnebenkosten</t>
  </si>
  <si>
    <t xml:space="preserve">    Eigene Berechnungen nach Angaben des Stat.Bundesamtes</t>
  </si>
  <si>
    <t xml:space="preserve">Tabelle 36</t>
  </si>
  <si>
    <t xml:space="preserve">Entwicklung der Gewinnsteuerquote</t>
  </si>
  <si>
    <r>
      <rPr>
        <sz val="12"/>
        <rFont val="Arial"/>
        <family val="0"/>
      </rPr>
      <t xml:space="preserve">Deutschland</t>
    </r>
    <r>
      <rPr>
        <vertAlign val="superscript"/>
        <sz val="12"/>
        <rFont val="Arial"/>
        <family val="2"/>
      </rPr>
      <t xml:space="preserve">1)</t>
    </r>
  </si>
  <si>
    <t xml:space="preserve">Gewinnsteuern</t>
  </si>
  <si>
    <t xml:space="preserve">Gewinnsteuerquote</t>
  </si>
  <si>
    <t xml:space="preserve">In Mrd. Euro</t>
  </si>
  <si>
    <t xml:space="preserve">1) Bis 1990 Westdeutschland</t>
  </si>
  <si>
    <t xml:space="preserve">Tabelle 37 </t>
  </si>
  <si>
    <r>
      <rPr>
        <sz val="12"/>
        <rFont val="Arial"/>
        <family val="0"/>
      </rPr>
      <t xml:space="preserve">Entwicklung der Brutto- und Netto-Kapitalrendite</t>
    </r>
    <r>
      <rPr>
        <vertAlign val="superscript"/>
        <sz val="12"/>
        <rFont val="Arial"/>
        <family val="0"/>
      </rPr>
      <t xml:space="preserve">1)</t>
    </r>
  </si>
  <si>
    <t xml:space="preserve">Westdeutschland und Deutschland</t>
  </si>
  <si>
    <t xml:space="preserve">Brutto-Kapitalrendite</t>
  </si>
  <si>
    <t xml:space="preserve">Netto-Kapitalrendite</t>
  </si>
  <si>
    <t xml:space="preserve">1) Gewinne der Unternehmen ohne Wohnungsvermietung und Bundesbank  </t>
  </si>
  <si>
    <t xml:space="preserve">    in v.H. des privaten Nettoanlagevermögens ohne Wohnungsbestand; </t>
  </si>
  <si>
    <t xml:space="preserve">    ohne Vermögenseinkommen privaten Haushalte</t>
  </si>
  <si>
    <t xml:space="preserve">Tabelle 38</t>
  </si>
  <si>
    <t xml:space="preserve"> Entwicklung der Kapitalrendite in der Gesamtwirtschaft </t>
  </si>
  <si>
    <t xml:space="preserve">1971 = 100</t>
  </si>
  <si>
    <t xml:space="preserve">Tabelle 39 </t>
  </si>
  <si>
    <t xml:space="preserve">Investitionen und unternehmenseigene Finanzierungsmittel </t>
  </si>
  <si>
    <r>
      <rPr>
        <sz val="12"/>
        <rFont val="Arial"/>
        <family val="0"/>
      </rPr>
      <t xml:space="preserve">Deutschland</t>
    </r>
    <r>
      <rPr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Anlageinvestitionen </t>
    </r>
    <r>
      <rPr>
        <vertAlign val="superscript"/>
        <sz val="10"/>
        <rFont val="Arial"/>
        <family val="2"/>
      </rPr>
      <t xml:space="preserve">1)</t>
    </r>
  </si>
  <si>
    <t xml:space="preserve">Abschreibungen</t>
  </si>
  <si>
    <t xml:space="preserve">Investitions-zuschüsse</t>
  </si>
  <si>
    <t xml:space="preserve">Nettogewinne minus Unternehmerkonsum</t>
  </si>
  <si>
    <r>
      <rPr>
        <sz val="10"/>
        <rFont val="Arial"/>
        <family val="0"/>
      </rPr>
      <t xml:space="preserve">eigene Finanzierungsmittel der Unternehmen </t>
    </r>
    <r>
      <rPr>
        <vertAlign val="superscript"/>
        <sz val="10"/>
        <rFont val="Arial"/>
        <family val="2"/>
      </rPr>
      <t xml:space="preserve">2)</t>
    </r>
  </si>
  <si>
    <t xml:space="preserve">eigene Finanzierungsmittel in v.H. der Investitionen </t>
  </si>
  <si>
    <t xml:space="preserve">1) ohne Staat und Wohnungsvermietung</t>
  </si>
  <si>
    <t xml:space="preserve">2) Abschreibungen, Investitionszuschüsse vom Staat sowie Nettogewinne</t>
  </si>
  <si>
    <t xml:space="preserve">   abzügl. Unternehmerkonsum</t>
  </si>
  <si>
    <t xml:space="preserve">Eigene Berechnungen nach Angaben des Stat.Bundesamtes </t>
  </si>
  <si>
    <t xml:space="preserve">Aktualisierte Daten zu H.Görgens: "Sind in Deutschland die Löhne zu hoch?"  April 2011</t>
  </si>
  <si>
    <t xml:space="preserve">Tabelle 40</t>
  </si>
  <si>
    <t xml:space="preserve">Preisbereinigte Entwicklung der Endnachfrage</t>
  </si>
  <si>
    <t xml:space="preserve">1992 = 100</t>
  </si>
  <si>
    <t xml:space="preserve">Privater Konsum</t>
  </si>
  <si>
    <t xml:space="preserve">nachrichtlich.:</t>
  </si>
  <si>
    <r>
      <rPr>
        <sz val="11"/>
        <rFont val="Arial"/>
        <family val="0"/>
      </rPr>
      <t xml:space="preserve">Staatsverbrauch</t>
    </r>
    <r>
      <rPr>
        <vertAlign val="superscript"/>
        <sz val="11"/>
        <rFont val="Arial"/>
        <family val="2"/>
      </rPr>
      <t xml:space="preserve">1)</t>
    </r>
  </si>
  <si>
    <r>
      <rPr>
        <sz val="11"/>
        <rFont val="Arial"/>
        <family val="0"/>
      </rPr>
      <t xml:space="preserve">Investitionen</t>
    </r>
    <r>
      <rPr>
        <vertAlign val="superscript"/>
        <sz val="11"/>
        <rFont val="Arial"/>
        <family val="2"/>
      </rPr>
      <t xml:space="preserve">2)</t>
    </r>
  </si>
  <si>
    <t xml:space="preserve">Nettolohnsumme </t>
  </si>
  <si>
    <t xml:space="preserve">durchschnittl. jährliche Wachstumsrate 2010/1992</t>
  </si>
  <si>
    <t xml:space="preserve">1) Lfd.Käufe und Personalausgaben einschl. der Sachausgaben der Sozialversicherung</t>
  </si>
  <si>
    <t xml:space="preserve">(z.B. der Krankenkassen und Pflegeversicherung).Ohne Trasferzahlungen, wie Kinder-, Arbeitslosen- oder Krankengeld.</t>
  </si>
  <si>
    <t xml:space="preserve">2) Einschließlich staatlicher Investitionen.</t>
  </si>
  <si>
    <t xml:space="preserve">Nach Angaben des Stat.Bundesamtes</t>
  </si>
  <si>
    <t xml:space="preserve">Anhang: Tabellen 1 und 2</t>
  </si>
  <si>
    <t xml:space="preserve">Tabelle 1</t>
  </si>
  <si>
    <r>
      <rPr>
        <sz val="11"/>
        <rFont val="Arial"/>
        <family val="0"/>
      </rPr>
      <t xml:space="preserve">Deutsche </t>
    </r>
    <r>
      <rPr>
        <b val="true"/>
        <sz val="11"/>
        <rFont val="Arial"/>
        <family val="2"/>
      </rPr>
      <t xml:space="preserve">Waren</t>
    </r>
    <r>
      <rPr>
        <sz val="11"/>
        <rFont val="Arial"/>
        <family val="0"/>
      </rPr>
      <t xml:space="preserve">handelsbilanz 2010 nach Ländern</t>
    </r>
  </si>
  <si>
    <t xml:space="preserve">Ausfuhr</t>
  </si>
  <si>
    <t xml:space="preserve">in % der Ausfuhr</t>
  </si>
  <si>
    <t xml:space="preserve">Einfuhr</t>
  </si>
  <si>
    <t xml:space="preserve">in % der Einfuhr</t>
  </si>
  <si>
    <t xml:space="preserve">Saldo</t>
  </si>
  <si>
    <t xml:space="preserve">insgesamt</t>
  </si>
  <si>
    <t xml:space="preserve">darunter:</t>
  </si>
  <si>
    <t xml:space="preserve">EU-Länder</t>
  </si>
  <si>
    <t xml:space="preserve">Euro-Länder</t>
  </si>
  <si>
    <t xml:space="preserve">davon:</t>
  </si>
  <si>
    <t xml:space="preserve">Belgien/Luxemburg</t>
  </si>
  <si>
    <t xml:space="preserve">Russland</t>
  </si>
  <si>
    <t xml:space="preserve">Polen </t>
  </si>
  <si>
    <t xml:space="preserve">Tschech.Rep.</t>
  </si>
  <si>
    <t xml:space="preserve">Gesamt-Amerika</t>
  </si>
  <si>
    <t xml:space="preserve">Gesamt-Asien</t>
  </si>
  <si>
    <t xml:space="preserve">Mittlerer u. Naher Osten</t>
  </si>
  <si>
    <t xml:space="preserve">China</t>
  </si>
  <si>
    <t xml:space="preserve">Korea</t>
  </si>
  <si>
    <t xml:space="preserve">Afrka</t>
  </si>
  <si>
    <t xml:space="preserve">Nach Angaben der Deutschen Bundesbank</t>
  </si>
  <si>
    <t xml:space="preserve">Tabelle 2</t>
  </si>
  <si>
    <t xml:space="preserve">Deutsche Handelsbilanz 2009   nach Warengruppen</t>
  </si>
  <si>
    <r>
      <rPr>
        <sz val="11"/>
        <rFont val="Arial"/>
        <family val="0"/>
      </rPr>
      <t xml:space="preserve">Investitionsgüter</t>
    </r>
    <r>
      <rPr>
        <vertAlign val="superscript"/>
        <sz val="11"/>
        <rFont val="Arial"/>
        <family val="2"/>
      </rPr>
      <t xml:space="preserve">1)</t>
    </r>
  </si>
  <si>
    <r>
      <rPr>
        <sz val="11"/>
        <rFont val="Arial"/>
        <family val="0"/>
      </rPr>
      <t xml:space="preserve">Vorleistungsgüter</t>
    </r>
    <r>
      <rPr>
        <vertAlign val="superscript"/>
        <sz val="11"/>
        <rFont val="Arial"/>
        <family val="2"/>
      </rPr>
      <t xml:space="preserve">2)</t>
    </r>
  </si>
  <si>
    <t xml:space="preserve">Energie</t>
  </si>
  <si>
    <t xml:space="preserve">Konsumgüter</t>
  </si>
  <si>
    <t xml:space="preserve">Landwirtschaftsgüter</t>
  </si>
  <si>
    <t xml:space="preserve">nicht zuzuordnende Güter</t>
  </si>
  <si>
    <t xml:space="preserve">ausgewählte Gruppen</t>
  </si>
  <si>
    <t xml:space="preserve">Kraftwagen u. -teile</t>
  </si>
  <si>
    <t xml:space="preserve">Maschinen</t>
  </si>
  <si>
    <t xml:space="preserve">1) Einschließlich Kraftwagen</t>
  </si>
  <si>
    <t xml:space="preserve">2) Ohne Energieerzeugnisse</t>
  </si>
  <si>
    <t xml:space="preserve">Quelle: Deutsche Bundesbank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 #\ ###\ ###\ ##0&quot;  &quot;;&quot; –&quot;###\ ###\ ##0&quot;  &quot;;\ * &quot;–  &quot;;\ * @&quot;  &quot;"/>
    <numFmt numFmtId="166" formatCode="\ #\ ###\ ##0.00&quot;  &quot;;&quot; –&quot;###\ ##0.00&quot;  &quot;;\ * &quot;–  &quot;;\ * @&quot;  &quot;"/>
    <numFmt numFmtId="167" formatCode="_-* #,##0.00\ [$€-1]_-;\-* #,##0.00\ [$€-1]_-;_-* \-??\ [$€-1]_-"/>
    <numFmt numFmtId="168" formatCode="\ ??0.0&quot;  &quot;;\ * \–??0.0&quot;  &quot;;\ * &quot;–  &quot;;\ * @&quot;  &quot;"/>
    <numFmt numFmtId="169" formatCode="0.0"/>
    <numFmt numFmtId="170" formatCode="0.00"/>
    <numFmt numFmtId="171" formatCode="0"/>
    <numFmt numFmtId="172" formatCode="[$-409]mmm\-yy"/>
    <numFmt numFmtId="173" formatCode="0.0000"/>
    <numFmt numFmtId="174" formatCode="0.000"/>
    <numFmt numFmtId="175" formatCode="[$-409]m/d/yyyy"/>
    <numFmt numFmtId="176" formatCode="#,##0"/>
    <numFmt numFmtId="177" formatCode="#,##0.0"/>
    <numFmt numFmtId="178" formatCode="#,##0.000"/>
    <numFmt numFmtId="179" formatCode="_-* #,##0.00\ _D_M_-;\-* #,##0.00\ _D_M_-;_-* \-??\ _D_M_-;_-@_-"/>
    <numFmt numFmtId="180" formatCode="_-* #,##0.0\ _D_M_-;\-* #,##0.0\ _D_M_-;_-* \-??\ _D_M_-;_-@_-"/>
    <numFmt numFmtId="181" formatCode="#\ ##0.00"/>
    <numFmt numFmtId="182" formatCode="#\ ##0.00&quot;  &quot;"/>
    <numFmt numFmtId="183" formatCode="0.0%"/>
    <numFmt numFmtId="184" formatCode="General"/>
    <numFmt numFmtId="185" formatCode="#\ ##0.00;\–#\ ##0.00;\–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12"/>
      <name val="Arial"/>
      <family val="0"/>
    </font>
    <font>
      <sz val="11"/>
      <name val="Modern"/>
      <family val="0"/>
    </font>
    <font>
      <sz val="10"/>
      <name val="MS Sans Serif"/>
      <family val="0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1"/>
      <name val="Arial"/>
      <family val="0"/>
    </font>
    <font>
      <sz val="12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vertAlign val="superscript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2"/>
    </font>
    <font>
      <sz val="10"/>
      <color rgb="FF000000"/>
      <name val="MetaNormalLF-Roman"/>
      <family val="2"/>
    </font>
    <font>
      <sz val="14"/>
      <name val="Arial"/>
      <family val="0"/>
    </font>
    <font>
      <sz val="10"/>
      <name val="Times New Roman"/>
      <family val="0"/>
    </font>
    <font>
      <sz val="8"/>
      <name val="Times New Roman"/>
      <family val="0"/>
    </font>
    <font>
      <sz val="8"/>
      <name val="Arial"/>
      <family val="0"/>
    </font>
    <font>
      <sz val="10"/>
      <name val="Times New Roman"/>
      <family val="1"/>
    </font>
    <font>
      <sz val="12"/>
      <name val="MS Sans Serif"/>
      <family val="0"/>
    </font>
    <font>
      <i val="true"/>
      <sz val="20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vertAlign val="superscript"/>
      <sz val="10"/>
      <name val="Arial"/>
      <family val="2"/>
    </font>
    <font>
      <sz val="13.25"/>
      <color rgb="FF000000"/>
      <name val="Arial"/>
      <family val="2"/>
    </font>
    <font>
      <sz val="13"/>
      <color rgb="FF000000"/>
      <name val="Arial"/>
      <family val="2"/>
    </font>
    <font>
      <vertAlign val="superscript"/>
      <sz val="16"/>
      <name val="Arial"/>
      <family val="2"/>
    </font>
    <font>
      <b val="true"/>
      <sz val="10"/>
      <name val="Arial"/>
      <family val="0"/>
    </font>
    <font>
      <b val="true"/>
      <vertAlign val="superscript"/>
      <sz val="12"/>
      <name val="Arial"/>
      <family val="0"/>
    </font>
    <font>
      <vertAlign val="superscript"/>
      <sz val="12"/>
      <name val="Arial"/>
      <family val="0"/>
    </font>
    <font>
      <sz val="9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sz val="9"/>
      <name val="Arial"/>
      <family val="2"/>
    </font>
    <font>
      <sz val="8"/>
      <color rgb="FF000000"/>
      <name val="MetaNormalLF-Roman"/>
      <family val="2"/>
    </font>
    <font>
      <sz val="13.75"/>
      <color rgb="FF000000"/>
      <name val="Arial"/>
      <family val="2"/>
    </font>
    <font>
      <sz val="12.5"/>
      <color rgb="FF000000"/>
      <name val="Arial"/>
      <family val="2"/>
    </font>
    <font>
      <sz val="12.75"/>
      <color rgb="FF000000"/>
      <name val="Arial"/>
      <family val="2"/>
    </font>
    <font>
      <sz val="11.75"/>
      <color rgb="FF000000"/>
      <name val="Arial"/>
      <family val="2"/>
    </font>
    <font>
      <sz val="9.25"/>
      <color rgb="FF000000"/>
      <name val="Arial"/>
      <family val="2"/>
    </font>
    <font>
      <i val="true"/>
      <sz val="14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0"/>
    </font>
    <font>
      <i val="true"/>
      <sz val="14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sz val="13.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9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0"/>
    <cellStyle name="BasisZweiNK" xfId="21"/>
    <cellStyle name="Euro" xfId="22"/>
    <cellStyle name="ProzVeränderung" xfId="23"/>
    <cellStyle name="Standard_2000info" xfId="24"/>
    <cellStyle name="Standard_Auszüge aus Bilanz 98-2001" xfId="25"/>
    <cellStyle name="Standard_Bilanz bis 2001" xfId="26"/>
    <cellStyle name="Standard_Bruttoinlandsprodukt_1" xfId="27"/>
    <cellStyle name="Standard_Erwerbstätige, AN,Selbst. West" xfId="28"/>
    <cellStyle name="Standard_ESVG Umsatzquote" xfId="29"/>
    <cellStyle name="Standard_Info 99" xfId="30"/>
    <cellStyle name="Standard_Intzahlen" xfId="31"/>
    <cellStyle name="Standard_Mappe2" xfId="32"/>
    <cellStyle name="Standard_Mappe3" xfId="33"/>
    <cellStyle name="Standard_T1 Tofsteuern" xfId="34"/>
    <cellStyle name="Standard_T1BRNELD.XLS_1" xfId="35"/>
    <cellStyle name="Standard_T2ARQOUT.XLS" xfId="36"/>
    <cellStyle name="Standard_T8STLOST.XLS" xfId="37"/>
    <cellStyle name="Standard_Tab 1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externalLink" Target="externalLinks/externalLink1.xml"/><Relationship Id="rId89" Type="http://schemas.openxmlformats.org/officeDocument/2006/relationships/externalLink" Target="externalLinks/externalLink2.xml"/><Relationship Id="rId90" Type="http://schemas.openxmlformats.org/officeDocument/2006/relationships/externalLink" Target="externalLinks/externalLink3.xml"/><Relationship Id="rId91" Type="http://schemas.openxmlformats.org/officeDocument/2006/relationships/externalLink" Target="externalLinks/externalLink4.xml"/><Relationship Id="rId92" Type="http://schemas.openxmlformats.org/officeDocument/2006/relationships/externalLink" Target="externalLinks/externalLink5.xml"/><Relationship Id="rId93" Type="http://schemas.openxmlformats.org/officeDocument/2006/relationships/externalLink" Target="externalLinks/externalLink6.xml"/><Relationship Id="rId94" Type="http://schemas.openxmlformats.org/officeDocument/2006/relationships/externalLink" Target="externalLinks/externalLink7.xml"/><Relationship Id="rId95" Type="http://schemas.openxmlformats.org/officeDocument/2006/relationships/externalLink" Target="externalLinks/externalLink8.xml"/><Relationship Id="rId96" Type="http://schemas.openxmlformats.org/officeDocument/2006/relationships/externalLink" Target="externalLinks/externalLink9.xml"/><Relationship Id="rId97" Type="http://schemas.openxmlformats.org/officeDocument/2006/relationships/externalLink" Target="externalLinks/externalLink10.xml"/><Relationship Id="rId98" Type="http://schemas.openxmlformats.org/officeDocument/2006/relationships/externalLink" Target="externalLinks/externalLink11.xml"/><Relationship Id="rId99" Type="http://schemas.openxmlformats.org/officeDocument/2006/relationships/externalLink" Target="externalLinks/externalLink12.xml"/><Relationship Id="rId100" Type="http://schemas.openxmlformats.org/officeDocument/2006/relationships/externalLink" Target="externalLinks/externalLink13.xml"/><Relationship Id="rId101" Type="http://schemas.openxmlformats.org/officeDocument/2006/relationships/externalLink" Target="externalLinks/externalLink14.xml"/><Relationship Id="rId102" Type="http://schemas.openxmlformats.org/officeDocument/2006/relationships/externalLink" Target="externalLinks/externalLink15.xml"/><Relationship Id="rId103" Type="http://schemas.openxmlformats.org/officeDocument/2006/relationships/externalLink" Target="externalLinks/externalLink16.xml"/><Relationship Id="rId104" Type="http://schemas.openxmlformats.org/officeDocument/2006/relationships/externalLink" Target="externalLinks/externalLink17.xml"/><Relationship Id="rId105" Type="http://schemas.openxmlformats.org/officeDocument/2006/relationships/externalLink" Target="externalLinks/externalLink18.xml"/><Relationship Id="rId106" Type="http://schemas.openxmlformats.org/officeDocument/2006/relationships/externalLink" Target="externalLinks/externalLink19.xml"/><Relationship Id="rId107" Type="http://schemas.openxmlformats.org/officeDocument/2006/relationships/externalLink" Target="externalLinks/externalLink20.xml"/><Relationship Id="rId108" Type="http://schemas.openxmlformats.org/officeDocument/2006/relationships/externalLink" Target="externalLinks/externalLink21.xml"/><Relationship Id="rId109" Type="http://schemas.openxmlformats.org/officeDocument/2006/relationships/externalLink" Target="externalLinks/externalLink22.xml"/><Relationship Id="rId110" Type="http://schemas.openxmlformats.org/officeDocument/2006/relationships/externalLink" Target="externalLinks/externalLink23.xml"/><Relationship Id="rId111" Type="http://schemas.openxmlformats.org/officeDocument/2006/relationships/externalLink" Target="externalLinks/externalLink24.xml"/><Relationship Id="rId112" Type="http://schemas.openxmlformats.org/officeDocument/2006/relationships/externalLink" Target="externalLinks/externalLink25.xml"/><Relationship Id="rId1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tundenproduktivität, Reallohn und Lohnzurückhaltung</a:t>
            </a:r>
          </a:p>
        </c:rich>
      </c:tx>
      <c:layout>
        <c:manualLayout>
          <c:xMode val="edge"/>
          <c:yMode val="edge"/>
          <c:x val="0.214600707330917"/>
          <c:y val="0.0404026475455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3554881412024"/>
          <c:w val="0.968301095926298"/>
          <c:h val="0.743587975730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Zusatztabelle Lohnzurückhaltung'!$B$8:$B$2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[4]Zusatztabelle Lohnzurückhaltung'!$D$8:$D$23</c:f>
              <c:numCache>
                <c:formatCode>General</c:formatCode>
                <c:ptCount val="16"/>
                <c:pt idx="0">
                  <c:v>100</c:v>
                </c:pt>
                <c:pt idx="1">
                  <c:v>102.32668716939</c:v>
                </c:pt>
                <c:pt idx="2">
                  <c:v>104.899322512671</c:v>
                </c:pt>
                <c:pt idx="3">
                  <c:v>106.142686041713</c:v>
                </c:pt>
                <c:pt idx="4">
                  <c:v>107.663206710001</c:v>
                </c:pt>
                <c:pt idx="5">
                  <c:v>110.459913858775</c:v>
                </c:pt>
                <c:pt idx="6">
                  <c:v>112.455681651446</c:v>
                </c:pt>
                <c:pt idx="7">
                  <c:v>114.105432312209</c:v>
                </c:pt>
                <c:pt idx="8">
                  <c:v>115.455202263707</c:v>
                </c:pt>
                <c:pt idx="9">
                  <c:v>116.184454845349</c:v>
                </c:pt>
                <c:pt idx="10">
                  <c:v>117.801434995348</c:v>
                </c:pt>
                <c:pt idx="11">
                  <c:v>121.170557228001</c:v>
                </c:pt>
                <c:pt idx="12">
                  <c:v>122.00216377481</c:v>
                </c:pt>
                <c:pt idx="13">
                  <c:v>121.953847693793</c:v>
                </c:pt>
                <c:pt idx="14">
                  <c:v>119.25101620995</c:v>
                </c:pt>
                <c:pt idx="15">
                  <c:v>120.8750876459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Zusatztabelle Lohnzurückhaltung'!$B$8:$B$2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[4]Zusatztabelle Lohnzurückhaltung'!$F$8:$F$23</c:f>
              <c:numCache>
                <c:formatCode>General</c:formatCode>
                <c:ptCount val="16"/>
                <c:pt idx="0">
                  <c:v>100</c:v>
                </c:pt>
                <c:pt idx="1">
                  <c:v>102.210922114133</c:v>
                </c:pt>
                <c:pt idx="2">
                  <c:v>103.581064698875</c:v>
                </c:pt>
                <c:pt idx="3">
                  <c:v>104.373872106674</c:v>
                </c:pt>
                <c:pt idx="4">
                  <c:v>106.042496907788</c:v>
                </c:pt>
                <c:pt idx="5">
                  <c:v>110.318017714512</c:v>
                </c:pt>
                <c:pt idx="6">
                  <c:v>111.673589759777</c:v>
                </c:pt>
                <c:pt idx="7">
                  <c:v>112.393469344671</c:v>
                </c:pt>
                <c:pt idx="8">
                  <c:v>113.293742323751</c:v>
                </c:pt>
                <c:pt idx="9">
                  <c:v>112.362075487466</c:v>
                </c:pt>
                <c:pt idx="10">
                  <c:v>112.293350274913</c:v>
                </c:pt>
                <c:pt idx="11">
                  <c:v>113.08790819351</c:v>
                </c:pt>
                <c:pt idx="12">
                  <c:v>111.840023048345</c:v>
                </c:pt>
                <c:pt idx="13">
                  <c:v>112.553374194144</c:v>
                </c:pt>
                <c:pt idx="14">
                  <c:v>114.533607178228</c:v>
                </c:pt>
                <c:pt idx="15">
                  <c:v>114.767882928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Zusatztabelle Lohnzurückhaltung'!$B$8:$B$2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[4]Zusatztabelle Lohnzurückhaltung'!$H$8:$H$23</c:f>
              <c:numCache>
                <c:formatCode>General</c:formatCode>
                <c:ptCount val="16"/>
                <c:pt idx="0">
                  <c:v>100</c:v>
                </c:pt>
                <c:pt idx="1">
                  <c:v>99.8868671912882</c:v>
                </c:pt>
                <c:pt idx="2">
                  <c:v>98.7433114130586</c:v>
                </c:pt>
                <c:pt idx="3">
                  <c:v>98.3335508069352</c:v>
                </c:pt>
                <c:pt idx="4">
                  <c:v>98.4946484024217</c:v>
                </c:pt>
                <c:pt idx="5">
                  <c:v>99.8715405984793</c:v>
                </c:pt>
                <c:pt idx="6">
                  <c:v>99.3045332346186</c:v>
                </c:pt>
                <c:pt idx="7">
                  <c:v>98.4996656751154</c:v>
                </c:pt>
                <c:pt idx="8">
                  <c:v>98.127879993646</c:v>
                </c:pt>
                <c:pt idx="9">
                  <c:v>96.7100767800905</c:v>
                </c:pt>
                <c:pt idx="10">
                  <c:v>95.324263477221</c:v>
                </c:pt>
                <c:pt idx="11">
                  <c:v>93.3295272222914</c:v>
                </c:pt>
                <c:pt idx="12">
                  <c:v>91.6705241841263</c:v>
                </c:pt>
                <c:pt idx="13">
                  <c:v>92.2917778508698</c:v>
                </c:pt>
                <c:pt idx="14">
                  <c:v>96.0441351515053</c:v>
                </c:pt>
                <c:pt idx="15">
                  <c:v>94.947507516491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[4]Zusatztabelle Lohnzurückhaltung'!$B$8:$B$23</c:f>
              <c:strCache>
                <c:ptCount val="16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2083687"/>
        <c:axId val="61614056"/>
      </c:lineChart>
      <c:catAx>
        <c:axId val="7208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056"/>
        <c:crossesAt val="0"/>
        <c:auto val="1"/>
        <c:lblAlgn val="ctr"/>
        <c:lblOffset val="100"/>
        <c:noMultiLvlLbl val="0"/>
      </c:catAx>
      <c:valAx>
        <c:axId val="6161405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68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Erwerbspersonen-Potenzial, Erwerbstätige, Arbeitslose und stille Reserve</a:t>
            </a:r>
          </a:p>
        </c:rich>
      </c:tx>
      <c:layout>
        <c:manualLayout>
          <c:xMode val="edge"/>
          <c:yMode val="edge"/>
          <c:x val="0.0605597519975549"/>
          <c:y val="0.0336458907887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17415885273028"/>
          <c:w val="0.97148845129459"/>
          <c:h val="0.738692774407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28 AM-Bilanz 98-2004'!$B$33:$B$36</c:f>
              <c:strCache>
                <c:ptCount val="4"/>
                <c:pt idx="0">
                  <c:v>Erwerbspersonen-Potenzial </c:v>
                </c:pt>
                <c:pt idx="1">
                  <c:v>Erwerbstätige</c:v>
                </c:pt>
                <c:pt idx="2">
                  <c:v>reg. Arbeitslose</c:v>
                </c:pt>
                <c:pt idx="3">
                  <c:v>stille Arbeitsmarktreserve</c:v>
                </c:pt>
              </c:strCache>
            </c:strRef>
          </c:cat>
          <c:val>
            <c:numRef>
              <c:f>'[8]T28 AM-Bilanz 98-2004'!$C$33:$C$3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28 AM-Bilanz 98-2004'!$B$33:$B$36</c:f>
              <c:strCache>
                <c:ptCount val="4"/>
                <c:pt idx="0">
                  <c:v>Erwerbspersonen-Potenzial </c:v>
                </c:pt>
                <c:pt idx="1">
                  <c:v>Erwerbstätige</c:v>
                </c:pt>
                <c:pt idx="2">
                  <c:v>reg. Arbeitslose</c:v>
                </c:pt>
                <c:pt idx="3">
                  <c:v>stille Arbeitsmarktreserve</c:v>
                </c:pt>
              </c:strCache>
            </c:strRef>
          </c:cat>
          <c:val>
            <c:numRef>
              <c:f>'[8]T 28a AM-Bilanz 98 2004'!$C$33:$C$36</c:f>
              <c:numCache>
                <c:formatCode>General</c:formatCode>
                <c:ptCount val="4"/>
                <c:pt idx="0">
                  <c:v>44.8</c:v>
                </c:pt>
                <c:pt idx="1">
                  <c:v>40.3</c:v>
                </c:pt>
                <c:pt idx="2">
                  <c:v>3.2</c:v>
                </c:pt>
                <c:pt idx="3">
                  <c:v>1.4</c:v>
                </c:pt>
              </c:numCache>
            </c:numRef>
          </c:val>
        </c:ser>
        <c:gapWidth val="150"/>
        <c:overlap val="0"/>
        <c:axId val="21147491"/>
        <c:axId val="26004396"/>
      </c:barChart>
      <c:catAx>
        <c:axId val="2114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396"/>
        <c:crossesAt val="0"/>
        <c:auto val="1"/>
        <c:lblAlgn val="ctr"/>
        <c:lblOffset val="100"/>
        <c:noMultiLvlLbl val="0"/>
      </c:catAx>
      <c:valAx>
        <c:axId val="260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Jahresdurchschnittliche Veränderung der Löhne je Arbeitnehmer</a:t>
            </a:r>
          </a:p>
        </c:rich>
      </c:tx>
      <c:layout>
        <c:manualLayout>
          <c:xMode val="edge"/>
          <c:yMode val="edge"/>
          <c:x val="0.19857281296802"/>
          <c:y val="0.066257584114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134790402647546"/>
          <c:w val="0.95255924588142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9]T8 Reallohn W  in 5Jahrz.'!$G$24</c:f>
              <c:strCache>
                <c:ptCount val="1"/>
                <c:pt idx="0">
                  <c:v>Brutto-Reallohn je Arbeitn.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T8 Reallohn W  in 5Jahrz.'!$F$25:$F$30</c:f>
              <c:strCache>
                <c:ptCount val="6"/>
                <c:pt idx="0">
                  <c:v>60/50</c:v>
                </c:pt>
                <c:pt idx="1">
                  <c:v>70/60</c:v>
                </c:pt>
                <c:pt idx="2">
                  <c:v>80/70</c:v>
                </c:pt>
                <c:pt idx="3">
                  <c:v>90/80</c:v>
                </c:pt>
                <c:pt idx="4">
                  <c:v>2000/90</c:v>
                </c:pt>
                <c:pt idx="5">
                  <c:v>2010/00</c:v>
                </c:pt>
              </c:strCache>
            </c:strRef>
          </c:cat>
          <c:val>
            <c:numRef>
              <c:f>'[9]T8 Reallohn W  in 5Jahrz.'!$G$25:$G$30</c:f>
              <c:numCache>
                <c:formatCode>General</c:formatCode>
                <c:ptCount val="6"/>
                <c:pt idx="0">
                  <c:v>5.8</c:v>
                </c:pt>
                <c:pt idx="1">
                  <c:v>5.7</c:v>
                </c:pt>
                <c:pt idx="2">
                  <c:v>2.61516586923991</c:v>
                </c:pt>
                <c:pt idx="3">
                  <c:v>0.6</c:v>
                </c:pt>
                <c:pt idx="4">
                  <c:v>0.2</c:v>
                </c:pt>
                <c:pt idx="5">
                  <c:v>-0.4</c:v>
                </c:pt>
              </c:numCache>
            </c:numRef>
          </c:val>
        </c:ser>
        <c:ser>
          <c:idx val="1"/>
          <c:order val="1"/>
          <c:tx>
            <c:strRef>
              <c:f>'[9]T8 Reallohn W  in 5Jahrz.'!$I$24</c:f>
              <c:strCache>
                <c:ptCount val="1"/>
                <c:pt idx="0">
                  <c:v>realer Brutto-Stundenloh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T8 Reallohn W  in 5Jahrz.'!$F$25:$F$30</c:f>
              <c:strCache>
                <c:ptCount val="6"/>
                <c:pt idx="0">
                  <c:v>60/50</c:v>
                </c:pt>
                <c:pt idx="1">
                  <c:v>70/60</c:v>
                </c:pt>
                <c:pt idx="2">
                  <c:v>80/70</c:v>
                </c:pt>
                <c:pt idx="3">
                  <c:v>90/80</c:v>
                </c:pt>
                <c:pt idx="4">
                  <c:v>2000/90</c:v>
                </c:pt>
                <c:pt idx="5">
                  <c:v>2010/00</c:v>
                </c:pt>
              </c:strCache>
            </c:strRef>
          </c:cat>
          <c:val>
            <c:numRef>
              <c:f>'[9]T8 Reallohn W  in 5Jahrz.'!$I$25:$I$30</c:f>
              <c:numCache>
                <c:formatCode>General</c:formatCode>
                <c:ptCount val="6"/>
                <c:pt idx="0">
                  <c:v>7.88934403316146</c:v>
                </c:pt>
                <c:pt idx="1">
                  <c:v>6.75925324841344</c:v>
                </c:pt>
                <c:pt idx="2">
                  <c:v>3.78807764677771</c:v>
                </c:pt>
                <c:pt idx="3">
                  <c:v>1.7</c:v>
                </c:pt>
                <c:pt idx="4">
                  <c:v>1.1</c:v>
                </c:pt>
                <c:pt idx="5">
                  <c:v>0.1</c:v>
                </c:pt>
              </c:numCache>
            </c:numRef>
          </c:val>
        </c:ser>
        <c:gapWidth val="150"/>
        <c:overlap val="0"/>
        <c:axId val="92811140"/>
        <c:axId val="35891714"/>
      </c:barChart>
      <c:catAx>
        <c:axId val="92811140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714"/>
        <c:crossesAt val="0"/>
        <c:auto val="1"/>
        <c:lblAlgn val="ctr"/>
        <c:lblOffset val="100"/>
        <c:noMultiLvlLbl val="0"/>
      </c:catAx>
      <c:valAx>
        <c:axId val="358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051537309488"/>
          <c:y val="0.207942636514065"/>
          <c:w val="0.24861245705224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preisbereinigte Entwicklung der Brutto- und Nettostundenlöhne je Arbeitnehmerstunde</a:t>
            </a:r>
          </a:p>
        </c:rich>
      </c:tx>
      <c:layout>
        <c:manualLayout>
          <c:xMode val="edge"/>
          <c:yMode val="edge"/>
          <c:x val="0.172117189887788"/>
          <c:y val="0.0852868174296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88123826573"/>
          <c:y val="0.186913954771098"/>
          <c:w val="0.96734052307558"/>
          <c:h val="0.647959183673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0]Zahlen zu Dia zu T9'!$A$3:$A$33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10]Zahlen zu Dia zu T9'!$C$3:$C$33</c:f>
              <c:numCache>
                <c:formatCode>General</c:formatCode>
                <c:ptCount val="31"/>
                <c:pt idx="0">
                  <c:v>100</c:v>
                </c:pt>
                <c:pt idx="1">
                  <c:v>99.7952015261572</c:v>
                </c:pt>
                <c:pt idx="2">
                  <c:v>98.9008266916236</c:v>
                </c:pt>
                <c:pt idx="3">
                  <c:v>99.1386492317179</c:v>
                </c:pt>
                <c:pt idx="4">
                  <c:v>100.282093689747</c:v>
                </c:pt>
                <c:pt idx="5">
                  <c:v>102.147601710974</c:v>
                </c:pt>
                <c:pt idx="6">
                  <c:v>106.84902675581</c:v>
                </c:pt>
                <c:pt idx="7">
                  <c:v>110.973142840311</c:v>
                </c:pt>
                <c:pt idx="8">
                  <c:v>112.9358652427</c:v>
                </c:pt>
                <c:pt idx="9">
                  <c:v>114.542472331219</c:v>
                </c:pt>
                <c:pt idx="10">
                  <c:v>118.496035560324</c:v>
                </c:pt>
                <c:pt idx="11">
                  <c:v>122.851900056931</c:v>
                </c:pt>
                <c:pt idx="12">
                  <c:v>127.201846585624</c:v>
                </c:pt>
                <c:pt idx="13">
                  <c:v>128.667470968842</c:v>
                </c:pt>
                <c:pt idx="14">
                  <c:v>127.98762520965</c:v>
                </c:pt>
                <c:pt idx="15">
                  <c:v>131.130817797235</c:v>
                </c:pt>
                <c:pt idx="16">
                  <c:v>132.871020727418</c:v>
                </c:pt>
                <c:pt idx="17">
                  <c:v>131.745342568492</c:v>
                </c:pt>
                <c:pt idx="18">
                  <c:v>132.171713177225</c:v>
                </c:pt>
                <c:pt idx="19">
                  <c:v>134.398889735498</c:v>
                </c:pt>
                <c:pt idx="20">
                  <c:v>135.658739262082</c:v>
                </c:pt>
                <c:pt idx="21">
                  <c:v>135.913388481155</c:v>
                </c:pt>
                <c:pt idx="22">
                  <c:v>136.982579458544</c:v>
                </c:pt>
                <c:pt idx="23">
                  <c:v>137.745516585943</c:v>
                </c:pt>
                <c:pt idx="24">
                  <c:v>136.112057209973</c:v>
                </c:pt>
                <c:pt idx="25">
                  <c:v>135.4244869013</c:v>
                </c:pt>
                <c:pt idx="26">
                  <c:v>134.769141915538</c:v>
                </c:pt>
                <c:pt idx="27">
                  <c:v>133.520964263745</c:v>
                </c:pt>
                <c:pt idx="28">
                  <c:v>133.343659399869</c:v>
                </c:pt>
                <c:pt idx="29">
                  <c:v>136.721317648817</c:v>
                </c:pt>
                <c:pt idx="30">
                  <c:v>135.1572199438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0]Zahlen zu Dia zu T9'!$A$3:$A$33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10]Zahlen zu Dia zu T9'!$E$3:$E$33</c:f>
              <c:numCache>
                <c:formatCode>General</c:formatCode>
                <c:ptCount val="31"/>
                <c:pt idx="0">
                  <c:v>100</c:v>
                </c:pt>
                <c:pt idx="1">
                  <c:v>99.6855893340871</c:v>
                </c:pt>
                <c:pt idx="2">
                  <c:v>98.1024405252898</c:v>
                </c:pt>
                <c:pt idx="3">
                  <c:v>97.6119242752515</c:v>
                </c:pt>
                <c:pt idx="4">
                  <c:v>97.7787313893702</c:v>
                </c:pt>
                <c:pt idx="5">
                  <c:v>98.5742751769788</c:v>
                </c:pt>
                <c:pt idx="6">
                  <c:v>103.510882995326</c:v>
                </c:pt>
                <c:pt idx="7">
                  <c:v>106.692446162658</c:v>
                </c:pt>
                <c:pt idx="8">
                  <c:v>108.980377921133</c:v>
                </c:pt>
                <c:pt idx="9">
                  <c:v>109.579010981285</c:v>
                </c:pt>
                <c:pt idx="10">
                  <c:v>115.895068872835</c:v>
                </c:pt>
                <c:pt idx="11">
                  <c:v>116.258048150365</c:v>
                </c:pt>
                <c:pt idx="12">
                  <c:v>118.466577414558</c:v>
                </c:pt>
                <c:pt idx="13">
                  <c:v>120.167453701677</c:v>
                </c:pt>
                <c:pt idx="14">
                  <c:v>117.379304794645</c:v>
                </c:pt>
                <c:pt idx="15">
                  <c:v>117.451231599156</c:v>
                </c:pt>
                <c:pt idx="16">
                  <c:v>117.147675994697</c:v>
                </c:pt>
                <c:pt idx="17">
                  <c:v>114.434325310177</c:v>
                </c:pt>
                <c:pt idx="18">
                  <c:v>115.051077935424</c:v>
                </c:pt>
                <c:pt idx="19">
                  <c:v>117.391347737312</c:v>
                </c:pt>
                <c:pt idx="20">
                  <c:v>119.249873155375</c:v>
                </c:pt>
                <c:pt idx="21">
                  <c:v>121.196674814176</c:v>
                </c:pt>
                <c:pt idx="22">
                  <c:v>121.714938254</c:v>
                </c:pt>
                <c:pt idx="23">
                  <c:v>121.789454662291</c:v>
                </c:pt>
                <c:pt idx="24">
                  <c:v>122.488168054849</c:v>
                </c:pt>
                <c:pt idx="25">
                  <c:v>121.922456542793</c:v>
                </c:pt>
                <c:pt idx="26">
                  <c:v>120.002417857079</c:v>
                </c:pt>
                <c:pt idx="27">
                  <c:v>118.507798610777</c:v>
                </c:pt>
                <c:pt idx="28">
                  <c:v>117.374399468887</c:v>
                </c:pt>
                <c:pt idx="29">
                  <c:v>120.133496493335</c:v>
                </c:pt>
                <c:pt idx="30">
                  <c:v>120.22855387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19779"/>
        <c:axId val="89788178"/>
      </c:lineChart>
      <c:catAx>
        <c:axId val="3951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178"/>
        <c:crossesAt val="0"/>
        <c:auto val="1"/>
        <c:lblAlgn val="ctr"/>
        <c:lblOffset val="100"/>
        <c:noMultiLvlLbl val="0"/>
      </c:catAx>
      <c:valAx>
        <c:axId val="897881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Veränderung von Brutto-Reallohn je Arbeitnehmer und je Stunde</a:t>
            </a:r>
          </a:p>
        </c:rich>
      </c:tx>
      <c:layout>
        <c:manualLayout>
          <c:xMode val="edge"/>
          <c:yMode val="edge"/>
          <c:x val="0.16111426450683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111624379481522"/>
          <c:w val="0.943369864209929"/>
          <c:h val="0.760686707115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9]Zahlen zu Dia zu T11'!$B$4</c:f>
              <c:strCache>
                <c:ptCount val="1"/>
                <c:pt idx="0">
                  <c:v>je Arbeitnehme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Zahlen zu Dia zu T11'!$A$5:$A$30,'[9]Zahlen zu Dia zu T11'!$A$34</c:f>
              <c:strCache>
                <c:ptCount val="2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  <c:pt idx="17">
                  <c:v>98</c:v>
                </c:pt>
                <c:pt idx="18">
                  <c:v>99</c:v>
                </c:pt>
                <c:pt idx="19">
                  <c:v>OO</c:v>
                </c:pt>
                <c:pt idx="20">
                  <c:v>O1</c:v>
                </c:pt>
                <c:pt idx="21">
                  <c:v>O2</c:v>
                </c:pt>
                <c:pt idx="22">
                  <c:v>O3</c:v>
                </c:pt>
                <c:pt idx="23">
                  <c:v>O4</c:v>
                </c:pt>
                <c:pt idx="24">
                  <c:v>O5</c:v>
                </c:pt>
                <c:pt idx="25">
                  <c:v>O6</c:v>
                </c:pt>
                <c:pt idx="26">
                  <c:v>10</c:v>
                </c:pt>
              </c:strCache>
            </c:strRef>
          </c:cat>
          <c:val>
            <c:numRef>
              <c:f>'[9]Zahlen zu Dia zu T11'!$B$5:$B$30,'[9]Zahlen zu Dia zu T11'!$B$34</c:f>
              <c:numCache>
                <c:formatCode>General</c:formatCode>
                <c:ptCount val="27"/>
                <c:pt idx="0">
                  <c:v>-1.59021663927775</c:v>
                </c:pt>
                <c:pt idx="1">
                  <c:v>-1.64378331113232</c:v>
                </c:pt>
                <c:pt idx="2">
                  <c:v>-0.592275002895859</c:v>
                </c:pt>
                <c:pt idx="3">
                  <c:v>0.235553412738598</c:v>
                </c:pt>
                <c:pt idx="4">
                  <c:v>0.244671488206016</c:v>
                </c:pt>
                <c:pt idx="5">
                  <c:v>3.40468294742342</c:v>
                </c:pt>
                <c:pt idx="6">
                  <c:v>2.49734333256568</c:v>
                </c:pt>
                <c:pt idx="7">
                  <c:v>1.36587400144372</c:v>
                </c:pt>
                <c:pt idx="8">
                  <c:v>-0.114946281429218</c:v>
                </c:pt>
                <c:pt idx="9">
                  <c:v>1.89307755004442</c:v>
                </c:pt>
                <c:pt idx="10">
                  <c:v>2.1858700461916</c:v>
                </c:pt>
                <c:pt idx="11">
                  <c:v>2.64003243517084</c:v>
                </c:pt>
                <c:pt idx="12">
                  <c:v>-0.807088521162325</c:v>
                </c:pt>
                <c:pt idx="13">
                  <c:v>-1.21459465011921</c:v>
                </c:pt>
                <c:pt idx="14">
                  <c:v>1.0513443387876</c:v>
                </c:pt>
                <c:pt idx="15">
                  <c:v>-0.0235082361648487</c:v>
                </c:pt>
                <c:pt idx="16">
                  <c:v>-1.80263497341019</c:v>
                </c:pt>
                <c:pt idx="17">
                  <c:v>-0.145630157028132</c:v>
                </c:pt>
                <c:pt idx="18">
                  <c:v>0.524276815283598</c:v>
                </c:pt>
                <c:pt idx="19">
                  <c:v>-0.72327234551941</c:v>
                </c:pt>
                <c:pt idx="20">
                  <c:v>-0.549664227182378</c:v>
                </c:pt>
                <c:pt idx="21">
                  <c:v>-0.107244469528034</c:v>
                </c:pt>
                <c:pt idx="22">
                  <c:v>0.138439720666272</c:v>
                </c:pt>
                <c:pt idx="23">
                  <c:v>-0.981399418533324</c:v>
                </c:pt>
                <c:pt idx="24">
                  <c:v>-1.30205126276806</c:v>
                </c:pt>
                <c:pt idx="25">
                  <c:v>-0.673593153681384</c:v>
                </c:pt>
                <c:pt idx="26">
                  <c:v>1.19522273014203</c:v>
                </c:pt>
              </c:numCache>
            </c:numRef>
          </c:val>
        </c:ser>
        <c:ser>
          <c:idx val="1"/>
          <c:order val="1"/>
          <c:tx>
            <c:strRef>
              <c:f>'[9]Zahlen zu Dia zu T11'!$C$4</c:f>
              <c:strCache>
                <c:ptCount val="1"/>
                <c:pt idx="0">
                  <c:v>je Stund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Zahlen zu Dia zu T11'!$A$5:$A$30,'[9]Zahlen zu Dia zu T11'!$A$34</c:f>
              <c:strCache>
                <c:ptCount val="2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  <c:pt idx="17">
                  <c:v>98</c:v>
                </c:pt>
                <c:pt idx="18">
                  <c:v>99</c:v>
                </c:pt>
                <c:pt idx="19">
                  <c:v>OO</c:v>
                </c:pt>
                <c:pt idx="20">
                  <c:v>O1</c:v>
                </c:pt>
                <c:pt idx="21">
                  <c:v>O2</c:v>
                </c:pt>
                <c:pt idx="22">
                  <c:v>O3</c:v>
                </c:pt>
                <c:pt idx="23">
                  <c:v>O4</c:v>
                </c:pt>
                <c:pt idx="24">
                  <c:v>O5</c:v>
                </c:pt>
                <c:pt idx="25">
                  <c:v>O6</c:v>
                </c:pt>
                <c:pt idx="26">
                  <c:v>10</c:v>
                </c:pt>
              </c:strCache>
            </c:strRef>
          </c:cat>
          <c:val>
            <c:numRef>
              <c:f>'[9]Zahlen zu Dia zu T11'!$C$5:$C$30,'[9]Zahlen zu Dia zu T11'!$C$34</c:f>
              <c:numCache>
                <c:formatCode>General</c:formatCode>
                <c:ptCount val="27"/>
                <c:pt idx="0">
                  <c:v>-0.204798473842804</c:v>
                </c:pt>
                <c:pt idx="1">
                  <c:v>-0.896210259467378</c:v>
                </c:pt>
                <c:pt idx="2">
                  <c:v>0.240465674605339</c:v>
                </c:pt>
                <c:pt idx="3">
                  <c:v>1.15337909774884</c:v>
                </c:pt>
                <c:pt idx="4">
                  <c:v>1.86026034418345</c:v>
                </c:pt>
                <c:pt idx="5">
                  <c:v>4.60257995888937</c:v>
                </c:pt>
                <c:pt idx="6">
                  <c:v>3.8597600836616</c:v>
                </c:pt>
                <c:pt idx="7">
                  <c:v>1.76864631581437</c:v>
                </c:pt>
                <c:pt idx="8">
                  <c:v>1.42258359208287</c:v>
                </c:pt>
                <c:pt idx="9">
                  <c:v>3.45161331743611</c:v>
                </c:pt>
                <c:pt idx="10">
                  <c:v>3.67595799809604</c:v>
                </c:pt>
                <c:pt idx="11">
                  <c:v>3.24694918706516</c:v>
                </c:pt>
                <c:pt idx="12">
                  <c:v>0.926896578616998</c:v>
                </c:pt>
                <c:pt idx="13">
                  <c:v>-1.23958492172135</c:v>
                </c:pt>
                <c:pt idx="14">
                  <c:v>1.98895190657695</c:v>
                </c:pt>
                <c:pt idx="15">
                  <c:v>1.3246785090969</c:v>
                </c:pt>
                <c:pt idx="16">
                  <c:v>-1.06328417342748</c:v>
                </c:pt>
                <c:pt idx="17">
                  <c:v>0.0377479563853367</c:v>
                </c:pt>
                <c:pt idx="18">
                  <c:v>1.27486563852472</c:v>
                </c:pt>
                <c:pt idx="19">
                  <c:v>0.57065893166095</c:v>
                </c:pt>
                <c:pt idx="20">
                  <c:v>0.105775965262023</c:v>
                </c:pt>
                <c:pt idx="21">
                  <c:v>0.447406010629026</c:v>
                </c:pt>
                <c:pt idx="22">
                  <c:v>0.460090535947999</c:v>
                </c:pt>
                <c:pt idx="23">
                  <c:v>-1.45594524765408</c:v>
                </c:pt>
                <c:pt idx="24">
                  <c:v>-0.659098799682401</c:v>
                </c:pt>
                <c:pt idx="25">
                  <c:v>-0.62810704550923</c:v>
                </c:pt>
                <c:pt idx="26">
                  <c:v>1.74294824843888</c:v>
                </c:pt>
              </c:numCache>
            </c:numRef>
          </c:val>
        </c:ser>
        <c:gapWidth val="150"/>
        <c:overlap val="0"/>
        <c:axId val="32850846"/>
        <c:axId val="99249989"/>
      </c:barChart>
      <c:catAx>
        <c:axId val="3285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989"/>
        <c:crossesAt val="0"/>
        <c:auto val="1"/>
        <c:lblAlgn val="ctr"/>
        <c:lblOffset val="100"/>
        <c:noMultiLvlLbl val="0"/>
      </c:catAx>
      <c:valAx>
        <c:axId val="992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856176046806"/>
          <c:y val="0.232763375620518"/>
          <c:w val="0.246430598611536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Veränderung des Brutto-Reallohns je Arbeitnehmer und je Stunde</a:t>
            </a:r>
          </a:p>
        </c:rich>
      </c:tx>
      <c:layout>
        <c:manualLayout>
          <c:xMode val="edge"/>
          <c:yMode val="edge"/>
          <c:x val="0.148583155045191"/>
          <c:y val="0.0648786541643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09758546915"/>
          <c:y val="0.189602868174297"/>
          <c:w val="0.970746190455399"/>
          <c:h val="0.6812603419746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0]T10 W  RLohn je AN u. Std 80-04'!$A$11:$A$41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10]T10 W  RLohn je AN u. Std 80-04'!$D$11:$D$41</c:f>
              <c:numCache>
                <c:formatCode>General</c:formatCode>
                <c:ptCount val="31"/>
                <c:pt idx="0">
                  <c:v>100</c:v>
                </c:pt>
                <c:pt idx="1">
                  <c:v>98.4097833607222</c:v>
                </c:pt>
                <c:pt idx="2">
                  <c:v>96.7921397653172</c:v>
                </c:pt>
                <c:pt idx="3">
                  <c:v>96.2188641167192</c:v>
                </c:pt>
                <c:pt idx="4">
                  <c:v>96.4455109348445</c:v>
                </c:pt>
                <c:pt idx="5">
                  <c:v>96.6814856017567</c:v>
                </c:pt>
                <c:pt idx="6">
                  <c:v>99.9731836553553</c:v>
                </c:pt>
                <c:pt idx="7">
                  <c:v>102.469857291726</c:v>
                </c:pt>
                <c:pt idx="8">
                  <c:v>103.86946643179</c:v>
                </c:pt>
                <c:pt idx="9">
                  <c:v>103.750072342586</c:v>
                </c:pt>
                <c:pt idx="10">
                  <c:v>105.714141670259</c:v>
                </c:pt>
                <c:pt idx="11">
                  <c:v>108.024915427617</c:v>
                </c:pt>
                <c:pt idx="12">
                  <c:v>110.876808232972</c:v>
                </c:pt>
                <c:pt idx="13">
                  <c:v>109.981934241093</c:v>
                </c:pt>
                <c:pt idx="14">
                  <c:v>108.646099551703</c:v>
                </c:pt>
                <c:pt idx="15">
                  <c:v>109.788344168653</c:v>
                </c:pt>
                <c:pt idx="16">
                  <c:v>109.762534865425</c:v>
                </c:pt>
                <c:pt idx="17">
                  <c:v>107.783917024239</c:v>
                </c:pt>
                <c:pt idx="18">
                  <c:v>107.626951136626</c:v>
                </c:pt>
                <c:pt idx="19">
                  <c:v>108.191214288432</c:v>
                </c:pt>
                <c:pt idx="20">
                  <c:v>107.408697155202</c:v>
                </c:pt>
                <c:pt idx="21">
                  <c:v>106.818309970057</c:v>
                </c:pt>
                <c:pt idx="22">
                  <c:v>106.703753240171</c:v>
                </c:pt>
                <c:pt idx="23">
                  <c:v>106.851473618097</c:v>
                </c:pt>
                <c:pt idx="24">
                  <c:v>105.802833877314</c:v>
                </c:pt>
                <c:pt idx="25">
                  <c:v>104.42522674277</c:v>
                </c:pt>
                <c:pt idx="26">
                  <c:v>103.721825564715</c:v>
                </c:pt>
                <c:pt idx="27">
                  <c:v>102.975695990993</c:v>
                </c:pt>
                <c:pt idx="28">
                  <c:v>102.531891066792</c:v>
                </c:pt>
                <c:pt idx="29">
                  <c:v>101.661344380457</c:v>
                </c:pt>
                <c:pt idx="30">
                  <c:v>102.876423876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0]T10 W  RLohn je AN u. Std 80-04'!$A$11:$A$41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10]T10 W  RLohn je AN u. Std 80-04'!$H$11:$H$41</c:f>
              <c:numCache>
                <c:formatCode>General</c:formatCode>
                <c:ptCount val="31"/>
                <c:pt idx="0">
                  <c:v>100</c:v>
                </c:pt>
                <c:pt idx="1">
                  <c:v>99.8277745241762</c:v>
                </c:pt>
                <c:pt idx="2">
                  <c:v>99.1513293212376</c:v>
                </c:pt>
                <c:pt idx="3">
                  <c:v>99.2158548784043</c:v>
                </c:pt>
                <c:pt idx="4">
                  <c:v>100.317520724885</c:v>
                </c:pt>
                <c:pt idx="5">
                  <c:v>102.103334848111</c:v>
                </c:pt>
                <c:pt idx="6">
                  <c:v>106.803212273633</c:v>
                </c:pt>
                <c:pt idx="7">
                  <c:v>110.933660064395</c:v>
                </c:pt>
                <c:pt idx="8">
                  <c:v>112.8883563975</c:v>
                </c:pt>
                <c:pt idx="9">
                  <c:v>114.511474302842</c:v>
                </c:pt>
                <c:pt idx="10">
                  <c:v>118.442147043263</c:v>
                </c:pt>
                <c:pt idx="11">
                  <c:v>122.86269351805</c:v>
                </c:pt>
                <c:pt idx="12">
                  <c:v>126.794299710628</c:v>
                </c:pt>
                <c:pt idx="13">
                  <c:v>127.969551736527</c:v>
                </c:pt>
                <c:pt idx="14">
                  <c:v>126.383260468807</c:v>
                </c:pt>
                <c:pt idx="15">
                  <c:v>128.896962737495</c:v>
                </c:pt>
                <c:pt idx="16">
                  <c:v>130.604433101758</c:v>
                </c:pt>
                <c:pt idx="17">
                  <c:v>129.215736834792</c:v>
                </c:pt>
                <c:pt idx="18">
                  <c:v>129.215736834792</c:v>
                </c:pt>
                <c:pt idx="19">
                  <c:v>130.895541413644</c:v>
                </c:pt>
                <c:pt idx="20">
                  <c:v>131.651650745978</c:v>
                </c:pt>
                <c:pt idx="21">
                  <c:v>131.783302396724</c:v>
                </c:pt>
                <c:pt idx="22">
                  <c:v>132.366769929466</c:v>
                </c:pt>
                <c:pt idx="23">
                  <c:v>132.98566344609</c:v>
                </c:pt>
                <c:pt idx="24">
                  <c:v>131.049464999085</c:v>
                </c:pt>
                <c:pt idx="25">
                  <c:v>130.185719548286</c:v>
                </c:pt>
                <c:pt idx="26">
                  <c:v>129.368013871556</c:v>
                </c:pt>
                <c:pt idx="27">
                  <c:v>127.850060668541</c:v>
                </c:pt>
                <c:pt idx="28">
                  <c:v>127.259543760729</c:v>
                </c:pt>
                <c:pt idx="29">
                  <c:v>130.611599437765</c:v>
                </c:pt>
                <c:pt idx="30">
                  <c:v>132.888092022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021"/>
        <c:axId val="56778248"/>
      </c:lineChart>
      <c:catAx>
        <c:axId val="135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8248"/>
        <c:crossesAt val="0"/>
        <c:auto val="1"/>
        <c:lblAlgn val="ctr"/>
        <c:lblOffset val="100"/>
        <c:noMultiLvlLbl val="0"/>
      </c:catAx>
      <c:valAx>
        <c:axId val="5677824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Veränderung der Brutto-Reallöhne je Arbeitnehmer und je Stunde</a:t>
            </a:r>
          </a:p>
        </c:rich>
      </c:tx>
      <c:layout>
        <c:manualLayout>
          <c:xMode val="edge"/>
          <c:yMode val="edge"/>
          <c:x val="0.183120115268742"/>
          <c:y val="0.087217319360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96842250413679"/>
          <c:w val="0.9504431733834"/>
          <c:h val="0.632515168229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9] Zahlen zu Dia zu T12'!$G$9</c:f>
              <c:strCache>
                <c:ptCount val="1"/>
                <c:pt idx="0">
                  <c:v>je Arbeitnehm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 Zahlen zu Dia zu T12'!$F$10:$F$28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[9] Zahlen zu Dia zu T12'!$G$10:$G$28</c:f>
              <c:numCache>
                <c:formatCode>General</c:formatCode>
                <c:ptCount val="19"/>
                <c:pt idx="0">
                  <c:v>0.805868853417935</c:v>
                </c:pt>
                <c:pt idx="1">
                  <c:v>3.92413477386318</c:v>
                </c:pt>
                <c:pt idx="2">
                  <c:v>2.27235298582222</c:v>
                </c:pt>
                <c:pt idx="3">
                  <c:v>4.12457755251341</c:v>
                </c:pt>
                <c:pt idx="4">
                  <c:v>0.0892084693953965</c:v>
                </c:pt>
                <c:pt idx="5">
                  <c:v>-1.77821243128476</c:v>
                </c:pt>
                <c:pt idx="6">
                  <c:v>0.0331166911683223</c:v>
                </c:pt>
                <c:pt idx="7">
                  <c:v>1.92904707578927</c:v>
                </c:pt>
                <c:pt idx="8">
                  <c:v>0.169296693077881</c:v>
                </c:pt>
                <c:pt idx="9">
                  <c:v>-1.02700811208356</c:v>
                </c:pt>
                <c:pt idx="10">
                  <c:v>0.302882252161352</c:v>
                </c:pt>
                <c:pt idx="11">
                  <c:v>0.330945168286667</c:v>
                </c:pt>
                <c:pt idx="12">
                  <c:v>-0.683120584686658</c:v>
                </c:pt>
                <c:pt idx="13">
                  <c:v>-0.660931882861227</c:v>
                </c:pt>
                <c:pt idx="14">
                  <c:v>-0.411569554426039</c:v>
                </c:pt>
                <c:pt idx="15">
                  <c:v>-0.94517208208279</c:v>
                </c:pt>
                <c:pt idx="16">
                  <c:v>0.0302048342530892</c:v>
                </c:pt>
                <c:pt idx="17">
                  <c:v>0.76265199373462</c:v>
                </c:pt>
                <c:pt idx="18">
                  <c:v>1.10109277097432</c:v>
                </c:pt>
              </c:numCache>
            </c:numRef>
          </c:val>
        </c:ser>
        <c:ser>
          <c:idx val="1"/>
          <c:order val="1"/>
          <c:tx>
            <c:strRef>
              <c:f>'[9] Zahlen zu Dia zu T12'!$H$9</c:f>
              <c:strCache>
                <c:ptCount val="1"/>
                <c:pt idx="0">
                  <c:v>je Stund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9] Zahlen zu Dia zu T12'!$F$10:$F$28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[9] Zahlen zu Dia zu T12'!$H$10:$H$28</c:f>
              <c:numCache>
                <c:formatCode>General</c:formatCode>
                <c:ptCount val="19"/>
                <c:pt idx="0">
                  <c:v>3.60747406569901</c:v>
                </c:pt>
                <c:pt idx="1">
                  <c:v>3.5647102436702</c:v>
                </c:pt>
                <c:pt idx="2">
                  <c:v>3.75811939423429</c:v>
                </c:pt>
                <c:pt idx="3">
                  <c:v>6.19687106608367</c:v>
                </c:pt>
                <c:pt idx="4">
                  <c:v>1.73064338590581</c:v>
                </c:pt>
                <c:pt idx="5">
                  <c:v>-0.701010709674432</c:v>
                </c:pt>
                <c:pt idx="6">
                  <c:v>1.03031937905913</c:v>
                </c:pt>
                <c:pt idx="7">
                  <c:v>3.04494421508923</c:v>
                </c:pt>
                <c:pt idx="8">
                  <c:v>2.06643637086423</c:v>
                </c:pt>
                <c:pt idx="9">
                  <c:v>0.32585459048915</c:v>
                </c:pt>
                <c:pt idx="10">
                  <c:v>1.83630659628682</c:v>
                </c:pt>
                <c:pt idx="11">
                  <c:v>0.991360330504332</c:v>
                </c:pt>
                <c:pt idx="12">
                  <c:v>-0.382615085286797</c:v>
                </c:pt>
                <c:pt idx="13">
                  <c:v>0.0670182381916407</c:v>
                </c:pt>
                <c:pt idx="14">
                  <c:v>0.140135211371217</c:v>
                </c:pt>
                <c:pt idx="15">
                  <c:v>0.00598408872956036</c:v>
                </c:pt>
                <c:pt idx="16">
                  <c:v>0.281139136628039</c:v>
                </c:pt>
                <c:pt idx="17">
                  <c:v>3.53086594886056</c:v>
                </c:pt>
                <c:pt idx="18">
                  <c:v>-1.10611289578132</c:v>
                </c:pt>
              </c:numCache>
            </c:numRef>
          </c:val>
        </c:ser>
        <c:gapWidth val="150"/>
        <c:overlap val="0"/>
        <c:axId val="12277673"/>
        <c:axId val="37614477"/>
      </c:barChart>
      <c:catAx>
        <c:axId val="1227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477"/>
        <c:crossesAt val="0"/>
        <c:auto val="1"/>
        <c:lblAlgn val="ctr"/>
        <c:lblOffset val="100"/>
        <c:noMultiLvlLbl val="0"/>
      </c:catAx>
      <c:valAx>
        <c:axId val="376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277440706012135"/>
          <c:w val="0.231061433000044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Veränderung des Brutto-Reallohns je Arbeitnehmer und je Stunde</a:t>
            </a:r>
          </a:p>
        </c:rich>
      </c:tx>
      <c:layout>
        <c:manualLayout>
          <c:xMode val="edge"/>
          <c:yMode val="edge"/>
          <c:x val="0.132952015019866"/>
          <c:y val="0.077426916712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212010479867623"/>
          <c:w val="0.954372789590883"/>
          <c:h val="0.6503723110865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0]T11 Ost  Lohn je AN und Stunde'!$A$10:$A$23,'[10]T11 Ost  Lohn je AN und Stunde'!$B$24:$B$25,'[10]T11 Ost  Lohn je AN und Stunde'!$A$26:$A$2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10]T11 Ost  Lohn je AN und Stunde'!$D$10:$D$29</c:f>
              <c:numCache>
                <c:formatCode>General</c:formatCode>
                <c:ptCount val="20"/>
                <c:pt idx="0">
                  <c:v>100</c:v>
                </c:pt>
                <c:pt idx="1">
                  <c:v>100.805868853418</c:v>
                </c:pt>
                <c:pt idx="2">
                  <c:v>104.76162700719</c:v>
                </c:pt>
                <c:pt idx="3">
                  <c:v>107.142180966484</c:v>
                </c:pt>
                <c:pt idx="4">
                  <c:v>111.561343311901</c:v>
                </c:pt>
                <c:pt idx="5">
                  <c:v>111.660865478706</c:v>
                </c:pt>
                <c:pt idx="6">
                  <c:v>109.675298087883</c:v>
                </c:pt>
                <c:pt idx="7">
                  <c:v>109.711618917639</c:v>
                </c:pt>
                <c:pt idx="8">
                  <c:v>111.828007694171</c:v>
                </c:pt>
                <c:pt idx="9">
                  <c:v>112.017328813132</c:v>
                </c:pt>
                <c:pt idx="10">
                  <c:v>110.866901759282</c:v>
                </c:pt>
                <c:pt idx="11">
                  <c:v>111.202697928232</c:v>
                </c:pt>
                <c:pt idx="12">
                  <c:v>111.57071788403</c:v>
                </c:pt>
                <c:pt idx="13">
                  <c:v>110.808555343681</c:v>
                </c:pt>
                <c:pt idx="14">
                  <c:v>110.076186272477</c:v>
                </c:pt>
                <c:pt idx="15">
                  <c:v>109.623146203106</c:v>
                </c:pt>
                <c:pt idx="16">
                  <c:v>108.587018829694</c:v>
                </c:pt>
                <c:pt idx="17">
                  <c:v>108.619817358752</c:v>
                </c:pt>
                <c:pt idx="18">
                  <c:v>109.448208561429</c:v>
                </c:pt>
                <c:pt idx="19">
                  <c:v>110.653334873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0]T11 Ost  Lohn je AN und Stunde'!$A$10:$A$23,'[10]T11 Ost  Lohn je AN und Stunde'!$B$24:$B$25,'[10]T11 Ost  Lohn je AN und Stunde'!$A$26:$A$2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10]T11 Ost  Lohn je AN und Stunde'!$H$10:$H$29</c:f>
              <c:numCache>
                <c:formatCode>General</c:formatCode>
                <c:ptCount val="20"/>
                <c:pt idx="0">
                  <c:v>100</c:v>
                </c:pt>
                <c:pt idx="1">
                  <c:v>103.603154011735</c:v>
                </c:pt>
                <c:pt idx="2">
                  <c:v>107.296306255557</c:v>
                </c:pt>
                <c:pt idx="3">
                  <c:v>111.328629550244</c:v>
                </c:pt>
                <c:pt idx="4">
                  <c:v>118.22752118311</c:v>
                </c:pt>
                <c:pt idx="5">
                  <c:v>120.273617958786</c:v>
                </c:pt>
                <c:pt idx="6">
                  <c:v>119.430487015982</c:v>
                </c:pt>
                <c:pt idx="7">
                  <c:v>120.661002468212</c:v>
                </c:pt>
                <c:pt idx="8">
                  <c:v>124.335062682737</c:v>
                </c:pt>
                <c:pt idx="9">
                  <c:v>126.90436763975</c:v>
                </c:pt>
                <c:pt idx="10">
                  <c:v>127.317891347235</c:v>
                </c:pt>
                <c:pt idx="11">
                  <c:v>129.655838184298</c:v>
                </c:pt>
                <c:pt idx="12">
                  <c:v>130.94119473024</c:v>
                </c:pt>
                <c:pt idx="13">
                  <c:v>130.440193966347</c:v>
                </c:pt>
                <c:pt idx="14">
                  <c:v>130.527612686237</c:v>
                </c:pt>
                <c:pt idx="15">
                  <c:v>130.710527832173</c:v>
                </c:pt>
                <c:pt idx="16">
                  <c:v>130.718349666137</c:v>
                </c:pt>
                <c:pt idx="17">
                  <c:v>131.085850105803</c:v>
                </c:pt>
                <c:pt idx="18">
                  <c:v>135.714315750963</c:v>
                </c:pt>
                <c:pt idx="19">
                  <c:v>134.21316220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6512"/>
        <c:axId val="298233"/>
      </c:lineChart>
      <c:catAx>
        <c:axId val="1757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3"/>
        <c:crossesAt val="0"/>
        <c:auto val="1"/>
        <c:lblAlgn val="ctr"/>
        <c:lblOffset val="100"/>
        <c:noMultiLvlLbl val="0"/>
      </c:catAx>
      <c:valAx>
        <c:axId val="2982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reisbereinigte effektive und tarifliche Stundenlöhne</a:t>
            </a:r>
          </a:p>
        </c:rich>
      </c:tx>
      <c:layout>
        <c:manualLayout>
          <c:xMode val="edge"/>
          <c:yMode val="edge"/>
          <c:x val="0.20097803781164"/>
          <c:y val="0.0683259790402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85466078323221"/>
          <c:w val="0.96856307034013"/>
          <c:h val="0.641202426916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T16 '!$A$13:$A$41,'[11]T16 '!$A$40:$A$43</c:f>
              <c:strCache>
                <c:ptCount val="33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7</c:v>
                </c:pt>
                <c:pt idx="30">
                  <c:v>O8</c:v>
                </c:pt>
                <c:pt idx="31">
                  <c:v>O9</c:v>
                </c:pt>
                <c:pt idx="32">
                  <c:v>10</c:v>
                </c:pt>
              </c:strCache>
            </c:strRef>
          </c:cat>
          <c:val>
            <c:numRef>
              <c:f>'[11]T16 '!$H$13:$H$41,'[11]T16 '!$H$40:$H$43</c:f>
              <c:numCache>
                <c:formatCode>General</c:formatCode>
                <c:ptCount val="33"/>
                <c:pt idx="0">
                  <c:v>100</c:v>
                </c:pt>
                <c:pt idx="1">
                  <c:v>99.8277745241762</c:v>
                </c:pt>
                <c:pt idx="2">
                  <c:v>99.1513293212376</c:v>
                </c:pt>
                <c:pt idx="3">
                  <c:v>99.2158548784043</c:v>
                </c:pt>
                <c:pt idx="4">
                  <c:v>100.317520724885</c:v>
                </c:pt>
                <c:pt idx="5">
                  <c:v>102.103334848111</c:v>
                </c:pt>
                <c:pt idx="6">
                  <c:v>106.803212273633</c:v>
                </c:pt>
                <c:pt idx="7">
                  <c:v>110.933660064395</c:v>
                </c:pt>
                <c:pt idx="8">
                  <c:v>112.8883563975</c:v>
                </c:pt>
                <c:pt idx="9">
                  <c:v>114.511474302842</c:v>
                </c:pt>
                <c:pt idx="10">
                  <c:v>118.442147043263</c:v>
                </c:pt>
                <c:pt idx="11">
                  <c:v>122.86269351805</c:v>
                </c:pt>
                <c:pt idx="12">
                  <c:v>126.851982746441</c:v>
                </c:pt>
                <c:pt idx="13">
                  <c:v>128.027769434426</c:v>
                </c:pt>
                <c:pt idx="14">
                  <c:v>126.4407565089</c:v>
                </c:pt>
                <c:pt idx="15">
                  <c:v>128.955602346174</c:v>
                </c:pt>
                <c:pt idx="16">
                  <c:v>130.663849496731</c:v>
                </c:pt>
                <c:pt idx="17">
                  <c:v>129.274521464641</c:v>
                </c:pt>
                <c:pt idx="18">
                  <c:v>129.327282449229</c:v>
                </c:pt>
                <c:pt idx="19">
                  <c:v>130.968415007251</c:v>
                </c:pt>
                <c:pt idx="20">
                  <c:v>131.72494528902</c:v>
                </c:pt>
                <c:pt idx="21">
                  <c:v>131.858808147782</c:v>
                </c:pt>
                <c:pt idx="22">
                  <c:v>132.442609980496</c:v>
                </c:pt>
                <c:pt idx="23">
                  <c:v>133.06158053631</c:v>
                </c:pt>
                <c:pt idx="24">
                  <c:v>131.065656828265</c:v>
                </c:pt>
                <c:pt idx="25">
                  <c:v>130.148197230467</c:v>
                </c:pt>
                <c:pt idx="26">
                  <c:v>129.442135773744</c:v>
                </c:pt>
                <c:pt idx="27">
                  <c:v>127.92331285359</c:v>
                </c:pt>
                <c:pt idx="28">
                  <c:v>127.332457606839</c:v>
                </c:pt>
                <c:pt idx="29">
                  <c:v>127.92331285359</c:v>
                </c:pt>
                <c:pt idx="30">
                  <c:v>127.332457606839</c:v>
                </c:pt>
                <c:pt idx="31">
                  <c:v>130.686433857096</c:v>
                </c:pt>
                <c:pt idx="32">
                  <c:v>132.9642307669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T16 '!$A$13:$A$41,'[11]T16 '!$A$40:$A$43</c:f>
              <c:strCache>
                <c:ptCount val="33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7</c:v>
                </c:pt>
                <c:pt idx="30">
                  <c:v>O8</c:v>
                </c:pt>
                <c:pt idx="31">
                  <c:v>O9</c:v>
                </c:pt>
                <c:pt idx="32">
                  <c:v>10</c:v>
                </c:pt>
              </c:strCache>
            </c:strRef>
          </c:cat>
          <c:val>
            <c:numRef>
              <c:f>'[11]T16 '!$N$13:$N$41,'[11]T16 '!$N$40:$N$43</c:f>
              <c:numCache>
                <c:formatCode>General</c:formatCode>
                <c:ptCount val="33"/>
                <c:pt idx="0">
                  <c:v>100</c:v>
                </c:pt>
                <c:pt idx="1">
                  <c:v>99.4314856531287</c:v>
                </c:pt>
                <c:pt idx="2">
                  <c:v>99.0716239500759</c:v>
                </c:pt>
                <c:pt idx="3">
                  <c:v>99.6153682810083</c:v>
                </c:pt>
                <c:pt idx="4">
                  <c:v>99.9417491690456</c:v>
                </c:pt>
                <c:pt idx="5">
                  <c:v>101.532824600386</c:v>
                </c:pt>
                <c:pt idx="6">
                  <c:v>105.617458919258</c:v>
                </c:pt>
                <c:pt idx="7">
                  <c:v>109.587448989931</c:v>
                </c:pt>
                <c:pt idx="8">
                  <c:v>111.619406421217</c:v>
                </c:pt>
                <c:pt idx="9">
                  <c:v>112.459321337573</c:v>
                </c:pt>
                <c:pt idx="10">
                  <c:v>114.801251682662</c:v>
                </c:pt>
                <c:pt idx="11">
                  <c:v>118.133156927487</c:v>
                </c:pt>
                <c:pt idx="12">
                  <c:v>120.095878919544</c:v>
                </c:pt>
                <c:pt idx="13">
                  <c:v>121.748385038028</c:v>
                </c:pt>
                <c:pt idx="14">
                  <c:v>120.857418552625</c:v>
                </c:pt>
                <c:pt idx="15">
                  <c:v>124.245391827458</c:v>
                </c:pt>
                <c:pt idx="16">
                  <c:v>127.016240180756</c:v>
                </c:pt>
                <c:pt idx="17">
                  <c:v>126.302006215738</c:v>
                </c:pt>
                <c:pt idx="18">
                  <c:v>127.462556958907</c:v>
                </c:pt>
                <c:pt idx="19">
                  <c:v>129.810147964431</c:v>
                </c:pt>
                <c:pt idx="20">
                  <c:v>130.157224665929</c:v>
                </c:pt>
                <c:pt idx="21">
                  <c:v>130.191942517267</c:v>
                </c:pt>
                <c:pt idx="22">
                  <c:v>131.055745940743</c:v>
                </c:pt>
                <c:pt idx="23">
                  <c:v>132.857277664184</c:v>
                </c:pt>
                <c:pt idx="24">
                  <c:v>133.380337812468</c:v>
                </c:pt>
                <c:pt idx="25">
                  <c:v>132.3342175159</c:v>
                </c:pt>
                <c:pt idx="26">
                  <c:v>132.069549080868</c:v>
                </c:pt>
                <c:pt idx="27">
                  <c:v>132.198649324349</c:v>
                </c:pt>
                <c:pt idx="28">
                  <c:v>132.727443921646</c:v>
                </c:pt>
                <c:pt idx="29">
                  <c:v>132.198649324349</c:v>
                </c:pt>
                <c:pt idx="30">
                  <c:v>132.727443921646</c:v>
                </c:pt>
                <c:pt idx="31">
                  <c:v>135.780175131844</c:v>
                </c:pt>
                <c:pt idx="32">
                  <c:v>136.459076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6057"/>
        <c:axId val="75593917"/>
      </c:lineChart>
      <c:catAx>
        <c:axId val="7361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917"/>
        <c:crossesAt val="0"/>
        <c:auto val="1"/>
        <c:lblAlgn val="ctr"/>
        <c:lblOffset val="100"/>
        <c:noMultiLvlLbl val="0"/>
      </c:catAx>
      <c:valAx>
        <c:axId val="7559391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05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reisbereinigte effektive und tarifliche Stundenlöhne</a:t>
            </a:r>
          </a:p>
        </c:rich>
      </c:tx>
      <c:layout>
        <c:manualLayout>
          <c:xMode val="edge"/>
          <c:yMode val="edge"/>
          <c:x val="0.220276819630616"/>
          <c:y val="0.064809707666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92222835079978"/>
          <c:w val="0.96856307034013"/>
          <c:h val="0.6783645890788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8!$A$15:$A$29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T18!$G$15:$G$29</c:f>
              <c:numCache>
                <c:formatCode>General</c:formatCode>
                <c:ptCount val="15"/>
                <c:pt idx="0">
                  <c:v>100</c:v>
                </c:pt>
                <c:pt idx="1">
                  <c:v>99.2989892903256</c:v>
                </c:pt>
                <c:pt idx="2">
                  <c:v>100.322086020194</c:v>
                </c:pt>
                <c:pt idx="3">
                  <c:v>103.376837574922</c:v>
                </c:pt>
                <c:pt idx="4">
                  <c:v>105.51305414562</c:v>
                </c:pt>
                <c:pt idx="5">
                  <c:v>105.856873276119</c:v>
                </c:pt>
                <c:pt idx="6">
                  <c:v>107.800730022711</c:v>
                </c:pt>
                <c:pt idx="7">
                  <c:v>108.86942369615</c:v>
                </c:pt>
                <c:pt idx="8">
                  <c:v>108.452872857824</c:v>
                </c:pt>
                <c:pt idx="9">
                  <c:v>108.525556062481</c:v>
                </c:pt>
                <c:pt idx="10">
                  <c:v>108.677638579861</c:v>
                </c:pt>
                <c:pt idx="11">
                  <c:v>108.684141946183</c:v>
                </c:pt>
                <c:pt idx="12">
                  <c:v>108.989695604502</c:v>
                </c:pt>
                <c:pt idx="13">
                  <c:v>112.837975654368</c:v>
                </c:pt>
                <c:pt idx="14">
                  <c:v>111.5898602543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8!$A$15:$A$29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T18!$M$15:$M$29</c:f>
              <c:numCache>
                <c:formatCode>General</c:formatCode>
                <c:ptCount val="15"/>
                <c:pt idx="0">
                  <c:v>100</c:v>
                </c:pt>
                <c:pt idx="1">
                  <c:v>101.224166459156</c:v>
                </c:pt>
                <c:pt idx="2">
                  <c:v>102.756786240637</c:v>
                </c:pt>
                <c:pt idx="3">
                  <c:v>105.428462682893</c:v>
                </c:pt>
                <c:pt idx="4">
                  <c:v>105.744748070942</c:v>
                </c:pt>
                <c:pt idx="5">
                  <c:v>105.951482671276</c:v>
                </c:pt>
                <c:pt idx="6">
                  <c:v>107.540754911345</c:v>
                </c:pt>
                <c:pt idx="7">
                  <c:v>109.136315073235</c:v>
                </c:pt>
                <c:pt idx="8">
                  <c:v>110.118541908894</c:v>
                </c:pt>
                <c:pt idx="9">
                  <c:v>109.254867070393</c:v>
                </c:pt>
                <c:pt idx="10">
                  <c:v>109.473376804534</c:v>
                </c:pt>
                <c:pt idx="11">
                  <c:v>109.363903427729</c:v>
                </c:pt>
                <c:pt idx="12">
                  <c:v>110.894998075717</c:v>
                </c:pt>
                <c:pt idx="13">
                  <c:v>113.778268025686</c:v>
                </c:pt>
                <c:pt idx="14">
                  <c:v>114.688494169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3588"/>
        <c:axId val="15743860"/>
      </c:lineChart>
      <c:catAx>
        <c:axId val="9398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860"/>
        <c:crossesAt val="0"/>
        <c:auto val="1"/>
        <c:lblAlgn val="ctr"/>
        <c:lblOffset val="100"/>
        <c:noMultiLvlLbl val="0"/>
      </c:catAx>
      <c:valAx>
        <c:axId val="15743860"/>
        <c:scaling>
          <c:orientation val="minMax"/>
          <c:max val="1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588"/>
        <c:crossesAt val="1"/>
        <c:crossBetween val="midCat"/>
        <c:majorUnit val="4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Bereinigte Lohnquote </a:t>
            </a:r>
          </a:p>
        </c:rich>
      </c:tx>
      <c:layout>
        <c:manualLayout>
          <c:xMode val="edge"/>
          <c:yMode val="edge"/>
          <c:x val="0.372352966860237"/>
          <c:y val="0.0723248758963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03113129284"/>
          <c:y val="0.167126309983453"/>
          <c:w val="0.979784307732612"/>
          <c:h val="0.775165471594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Zahlen zu T16a'!$A$4:$A$43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12]Zahlen zu T16a'!$B$4:$B$36</c:f>
              <c:numCache>
                <c:formatCode>General</c:formatCode>
                <c:ptCount val="33"/>
                <c:pt idx="0">
                  <c:v>71.481726624596</c:v>
                </c:pt>
                <c:pt idx="1">
                  <c:v>72.1710690340042</c:v>
                </c:pt>
                <c:pt idx="2">
                  <c:v>72.8821088598389</c:v>
                </c:pt>
                <c:pt idx="3">
                  <c:v>74.1984842236672</c:v>
                </c:pt>
                <c:pt idx="4">
                  <c:v>73.9651723579536</c:v>
                </c:pt>
                <c:pt idx="5">
                  <c:v>73.0754942744351</c:v>
                </c:pt>
                <c:pt idx="6">
                  <c:v>73.3554402926614</c:v>
                </c:pt>
                <c:pt idx="7">
                  <c:v>72.9726019109078</c:v>
                </c:pt>
                <c:pt idx="8">
                  <c:v>72.8410885831035</c:v>
                </c:pt>
                <c:pt idx="9">
                  <c:v>74.2766752098592</c:v>
                </c:pt>
                <c:pt idx="10">
                  <c:v>74.6047478763661</c:v>
                </c:pt>
                <c:pt idx="11">
                  <c:v>74.1484993069462</c:v>
                </c:pt>
                <c:pt idx="12">
                  <c:v>72.4933555859101</c:v>
                </c:pt>
                <c:pt idx="13">
                  <c:v>71.4215360215354</c:v>
                </c:pt>
                <c:pt idx="14">
                  <c:v>70.6866910323962</c:v>
                </c:pt>
                <c:pt idx="15">
                  <c:v>70.3260479885485</c:v>
                </c:pt>
                <c:pt idx="16">
                  <c:v>71.5844514962874</c:v>
                </c:pt>
                <c:pt idx="17">
                  <c:v>69.9645619958681</c:v>
                </c:pt>
                <c:pt idx="18">
                  <c:v>68.3704407377568</c:v>
                </c:pt>
                <c:pt idx="19">
                  <c:v>67.8306724321658</c:v>
                </c:pt>
                <c:pt idx="20">
                  <c:v>68.633951036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Zahlen zu T16a'!$A$4:$A$43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12]Zahlen zu T16a'!$C$4:$C$43</c:f>
              <c:numCache>
                <c:formatCode>General</c:formatCode>
                <c:ptCount val="40"/>
                <c:pt idx="20">
                  <c:v>71.0239231240095</c:v>
                </c:pt>
                <c:pt idx="21">
                  <c:v>72.46401739566</c:v>
                </c:pt>
                <c:pt idx="22">
                  <c:v>73.3505907824131</c:v>
                </c:pt>
                <c:pt idx="23">
                  <c:v>72.3900267762104</c:v>
                </c:pt>
                <c:pt idx="24">
                  <c:v>72.0558107202434</c:v>
                </c:pt>
                <c:pt idx="25">
                  <c:v>71.7060628850971</c:v>
                </c:pt>
                <c:pt idx="26">
                  <c:v>71.1162195859531</c:v>
                </c:pt>
                <c:pt idx="27">
                  <c:v>71.2800778992508</c:v>
                </c:pt>
                <c:pt idx="28">
                  <c:v>71.9964203511986</c:v>
                </c:pt>
                <c:pt idx="29">
                  <c:v>72.9036463575305</c:v>
                </c:pt>
                <c:pt idx="30">
                  <c:v>72.6373795613803</c:v>
                </c:pt>
                <c:pt idx="31">
                  <c:v>72.5151663350814</c:v>
                </c:pt>
                <c:pt idx="32">
                  <c:v>71.9104681147201</c:v>
                </c:pt>
                <c:pt idx="33">
                  <c:v>69.3549812556826</c:v>
                </c:pt>
                <c:pt idx="34">
                  <c:v>68.3</c:v>
                </c:pt>
                <c:pt idx="35">
                  <c:v>66.2</c:v>
                </c:pt>
                <c:pt idx="36">
                  <c:v>65.8</c:v>
                </c:pt>
                <c:pt idx="37">
                  <c:v>66.4</c:v>
                </c:pt>
                <c:pt idx="38">
                  <c:v>69.9</c:v>
                </c:pt>
                <c:pt idx="39">
                  <c:v>6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64841"/>
        <c:axId val="381233"/>
      </c:lineChart>
      <c:catAx>
        <c:axId val="2016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3"/>
        <c:crossesAt val="0"/>
        <c:auto val="1"/>
        <c:lblAlgn val="ctr"/>
        <c:lblOffset val="100"/>
        <c:noMultiLvlLbl val="0"/>
      </c:catAx>
      <c:valAx>
        <c:axId val="381233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841"/>
        <c:crossesAt val="1"/>
        <c:crossBetween val="midCat"/>
        <c:majorUnit val="4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Stundenproduktivität, Reallohn und Lohnzurückhaltung1)</a:t>
            </a:r>
          </a:p>
        </c:rich>
      </c:tx>
      <c:layout>
        <c:manualLayout>
          <c:xMode val="edge"/>
          <c:yMode val="edge"/>
          <c:x val="0.200672400995503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17140099282956"/>
          <c:w val="0.825481377985417"/>
          <c:h val="0.728557639271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Zahlen zu Dia 2'!$C$8</c:f>
              <c:strCache>
                <c:ptCount val="1"/>
                <c:pt idx="0">
                  <c:v>Stundenproduktivitä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Zahlen zu Dia 2'!$B$9:$B$23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[4]Zahlen zu Dia 2'!$C$9:$C$23</c:f>
              <c:numCache>
                <c:formatCode>General</c:formatCode>
                <c:ptCount val="15"/>
                <c:pt idx="0">
                  <c:v>2.32668716938975</c:v>
                </c:pt>
                <c:pt idx="1">
                  <c:v>2.51413918934229</c:v>
                </c:pt>
                <c:pt idx="2">
                  <c:v>1.18529223951103</c:v>
                </c:pt>
                <c:pt idx="3">
                  <c:v>1.43252514609444</c:v>
                </c:pt>
                <c:pt idx="4">
                  <c:v>2.59764429672563</c:v>
                </c:pt>
                <c:pt idx="5">
                  <c:v>1.80678014580207</c:v>
                </c:pt>
                <c:pt idx="6">
                  <c:v>1.46702295209612</c:v>
                </c:pt>
                <c:pt idx="7">
                  <c:v>1.18291471680782</c:v>
                </c:pt>
                <c:pt idx="8">
                  <c:v>0.631632501042607</c:v>
                </c:pt>
                <c:pt idx="9">
                  <c:v>1.39173536782678</c:v>
                </c:pt>
                <c:pt idx="10">
                  <c:v>2.86000101169067</c:v>
                </c:pt>
                <c:pt idx="11">
                  <c:v>0.686310739038897</c:v>
                </c:pt>
                <c:pt idx="12">
                  <c:v>-0.0396026427089875</c:v>
                </c:pt>
                <c:pt idx="13">
                  <c:v>-2.21627405363214</c:v>
                </c:pt>
                <c:pt idx="14">
                  <c:v>1.019103927267</c:v>
                </c:pt>
              </c:numCache>
            </c:numRef>
          </c:val>
        </c:ser>
        <c:ser>
          <c:idx val="1"/>
          <c:order val="1"/>
          <c:tx>
            <c:strRef>
              <c:f>'[4]Zahlen zu Dia 2'!$E$8</c:f>
              <c:strCache>
                <c:ptCount val="1"/>
                <c:pt idx="0">
                  <c:v>realer Stundenloh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Zahlen zu Dia 2'!$B$9:$B$23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[4]Zahlen zu Dia 2'!$E$9:$E$23</c:f>
              <c:numCache>
                <c:formatCode>General</c:formatCode>
                <c:ptCount val="15"/>
                <c:pt idx="0">
                  <c:v>2.2109221141333</c:v>
                </c:pt>
                <c:pt idx="1">
                  <c:v>1.34050506188776</c:v>
                </c:pt>
                <c:pt idx="2">
                  <c:v>0.765398009861462</c:v>
                </c:pt>
                <c:pt idx="3">
                  <c:v>1.59869971999185</c:v>
                </c:pt>
                <c:pt idx="4">
                  <c:v>4.03189375146642</c:v>
                </c:pt>
                <c:pt idx="5">
                  <c:v>1.22878571728218</c:v>
                </c:pt>
                <c:pt idx="6">
                  <c:v>0.644628319410456</c:v>
                </c:pt>
                <c:pt idx="7">
                  <c:v>0.801001147424407</c:v>
                </c:pt>
                <c:pt idx="8">
                  <c:v>-0.82234624541101</c:v>
                </c:pt>
                <c:pt idx="9">
                  <c:v>-0.0611640647035783</c:v>
                </c:pt>
                <c:pt idx="10">
                  <c:v>0.707573437475628</c:v>
                </c:pt>
                <c:pt idx="11">
                  <c:v>-1.10346469847995</c:v>
                </c:pt>
                <c:pt idx="12">
                  <c:v>0.637831722808868</c:v>
                </c:pt>
                <c:pt idx="13">
                  <c:v>1.75937238511212</c:v>
                </c:pt>
                <c:pt idx="14">
                  <c:v>-0.720729659703923</c:v>
                </c:pt>
              </c:numCache>
            </c:numRef>
          </c:val>
        </c:ser>
        <c:ser>
          <c:idx val="2"/>
          <c:order val="2"/>
          <c:tx>
            <c:strRef>
              <c:f>'[4]Zahlen zu Dia 2'!$G$8</c:f>
              <c:strCache>
                <c:ptCount val="1"/>
                <c:pt idx="0">
                  <c:v>Lohnzurückhaltung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Zahlen zu Dia 2'!$B$9:$B$23</c:f>
              <c:strCache>
                <c:ptCount val="1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  <c:pt idx="14">
                  <c:v>2010</c:v>
                </c:pt>
              </c:strCache>
            </c:strRef>
          </c:cat>
          <c:val>
            <c:numRef>
              <c:f>'[4]Zahlen zu Dia 2'!$G$9:$G$23</c:f>
              <c:numCache>
                <c:formatCode>General</c:formatCode>
                <c:ptCount val="15"/>
                <c:pt idx="0">
                  <c:v>-0.11313280871178</c:v>
                </c:pt>
                <c:pt idx="1">
                  <c:v>-1.14485098029925</c:v>
                </c:pt>
                <c:pt idx="2">
                  <c:v>-0.414975556581543</c:v>
                </c:pt>
                <c:pt idx="3">
                  <c:v>0.163827700885943</c:v>
                </c:pt>
                <c:pt idx="4">
                  <c:v>1.39793604869987</c:v>
                </c:pt>
                <c:pt idx="5">
                  <c:v>-0.567736674995634</c:v>
                </c:pt>
                <c:pt idx="6">
                  <c:v>-0.810504347874597</c:v>
                </c:pt>
                <c:pt idx="7">
                  <c:v>-0.377448673476466</c:v>
                </c:pt>
                <c:pt idx="8">
                  <c:v>-1.44485258791618</c:v>
                </c:pt>
                <c:pt idx="9">
                  <c:v>-1.4329564705245</c:v>
                </c:pt>
                <c:pt idx="10">
                  <c:v>-2.09257977157749</c:v>
                </c:pt>
                <c:pt idx="11">
                  <c:v>-1.77757574429124</c:v>
                </c:pt>
                <c:pt idx="12">
                  <c:v>0.677702753718035</c:v>
                </c:pt>
                <c:pt idx="13">
                  <c:v>4.06575470536359</c:v>
                </c:pt>
                <c:pt idx="14">
                  <c:v>-1.72228174605823</c:v>
                </c:pt>
              </c:numCache>
            </c:numRef>
          </c:val>
        </c:ser>
        <c:gapWidth val="150"/>
        <c:overlap val="0"/>
        <c:axId val="17097945"/>
        <c:axId val="68640866"/>
      </c:barChart>
      <c:catAx>
        <c:axId val="1709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866"/>
        <c:crossesAt val="0"/>
        <c:auto val="1"/>
        <c:lblAlgn val="ctr"/>
        <c:lblOffset val="100"/>
        <c:noMultiLvlLbl val="0"/>
      </c:catAx>
      <c:valAx>
        <c:axId val="686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926647164127"/>
          <c:y val="0.15051020408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Bereinigte Lohnquote und Arbeitseinkommensquote</a:t>
            </a:r>
          </a:p>
        </c:rich>
      </c:tx>
      <c:layout>
        <c:manualLayout>
          <c:xMode val="edge"/>
          <c:yMode val="edge"/>
          <c:x val="0.211195039951098"/>
          <c:y val="0.0798400441257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6953943739658"/>
          <c:w val="0.979784307732612"/>
          <c:h val="0.775441257584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Zahlen zu T16a'!$A$4:$A$43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12]Zahlen zu T16a'!$B$4:$B$36</c:f>
              <c:numCache>
                <c:formatCode>General</c:formatCode>
                <c:ptCount val="33"/>
                <c:pt idx="0">
                  <c:v>71.481726624596</c:v>
                </c:pt>
                <c:pt idx="1">
                  <c:v>72.1710690340042</c:v>
                </c:pt>
                <c:pt idx="2">
                  <c:v>72.8821088598389</c:v>
                </c:pt>
                <c:pt idx="3">
                  <c:v>74.1984842236672</c:v>
                </c:pt>
                <c:pt idx="4">
                  <c:v>73.9651723579536</c:v>
                </c:pt>
                <c:pt idx="5">
                  <c:v>73.0754942744351</c:v>
                </c:pt>
                <c:pt idx="6">
                  <c:v>73.3554402926614</c:v>
                </c:pt>
                <c:pt idx="7">
                  <c:v>72.9726019109078</c:v>
                </c:pt>
                <c:pt idx="8">
                  <c:v>72.8410885831035</c:v>
                </c:pt>
                <c:pt idx="9">
                  <c:v>74.2766752098592</c:v>
                </c:pt>
                <c:pt idx="10">
                  <c:v>74.6047478763661</c:v>
                </c:pt>
                <c:pt idx="11">
                  <c:v>74.1484993069462</c:v>
                </c:pt>
                <c:pt idx="12">
                  <c:v>72.4933555859101</c:v>
                </c:pt>
                <c:pt idx="13">
                  <c:v>71.4215360215354</c:v>
                </c:pt>
                <c:pt idx="14">
                  <c:v>70.6866910323962</c:v>
                </c:pt>
                <c:pt idx="15">
                  <c:v>70.3260479885485</c:v>
                </c:pt>
                <c:pt idx="16">
                  <c:v>71.5844514962874</c:v>
                </c:pt>
                <c:pt idx="17">
                  <c:v>69.9645619958681</c:v>
                </c:pt>
                <c:pt idx="18">
                  <c:v>68.3704407377568</c:v>
                </c:pt>
                <c:pt idx="19">
                  <c:v>67.8306724321658</c:v>
                </c:pt>
                <c:pt idx="20">
                  <c:v>68.633951036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Zahlen zu T16a'!$A$4:$A$43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12]Zahlen zu T16a'!$C$4:$C$43</c:f>
              <c:numCache>
                <c:formatCode>General</c:formatCode>
                <c:ptCount val="40"/>
                <c:pt idx="20">
                  <c:v>71.0239231240095</c:v>
                </c:pt>
                <c:pt idx="21">
                  <c:v>72.46401739566</c:v>
                </c:pt>
                <c:pt idx="22">
                  <c:v>73.3505907824131</c:v>
                </c:pt>
                <c:pt idx="23">
                  <c:v>72.3900267762104</c:v>
                </c:pt>
                <c:pt idx="24">
                  <c:v>72.0558107202434</c:v>
                </c:pt>
                <c:pt idx="25">
                  <c:v>71.7060628850971</c:v>
                </c:pt>
                <c:pt idx="26">
                  <c:v>71.1162195859531</c:v>
                </c:pt>
                <c:pt idx="27">
                  <c:v>71.2800778992508</c:v>
                </c:pt>
                <c:pt idx="28">
                  <c:v>71.9964203511986</c:v>
                </c:pt>
                <c:pt idx="29">
                  <c:v>72.9036463575305</c:v>
                </c:pt>
                <c:pt idx="30">
                  <c:v>72.6373795613803</c:v>
                </c:pt>
                <c:pt idx="31">
                  <c:v>72.5151663350814</c:v>
                </c:pt>
                <c:pt idx="32">
                  <c:v>71.9104681147201</c:v>
                </c:pt>
                <c:pt idx="33">
                  <c:v>69.3549812556826</c:v>
                </c:pt>
                <c:pt idx="34">
                  <c:v>68.3</c:v>
                </c:pt>
                <c:pt idx="35">
                  <c:v>66.2</c:v>
                </c:pt>
                <c:pt idx="36">
                  <c:v>65.8</c:v>
                </c:pt>
                <c:pt idx="37">
                  <c:v>66.4</c:v>
                </c:pt>
                <c:pt idx="38">
                  <c:v>69.9</c:v>
                </c:pt>
                <c:pt idx="39">
                  <c:v>6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Zahlen zu T16a'!$A$4:$A$43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12]Zahlen zu T16a'!$D$4:$D$36</c:f>
              <c:numCache>
                <c:formatCode>General</c:formatCode>
                <c:ptCount val="33"/>
                <c:pt idx="0">
                  <c:v>79.8229165263353</c:v>
                </c:pt>
                <c:pt idx="1">
                  <c:v>80.5768530896837</c:v>
                </c:pt>
                <c:pt idx="2">
                  <c:v>81.3544748138392</c:v>
                </c:pt>
                <c:pt idx="3">
                  <c:v>82.813264775012</c:v>
                </c:pt>
                <c:pt idx="4">
                  <c:v>82.559631105699</c:v>
                </c:pt>
                <c:pt idx="5">
                  <c:v>81.5521418738631</c:v>
                </c:pt>
                <c:pt idx="6">
                  <c:v>81.8555873405045</c:v>
                </c:pt>
                <c:pt idx="7">
                  <c:v>81.4172249006375</c:v>
                </c:pt>
                <c:pt idx="8">
                  <c:v>81.259080424579</c:v>
                </c:pt>
                <c:pt idx="9">
                  <c:v>82.8577874389406</c:v>
                </c:pt>
                <c:pt idx="10">
                  <c:v>83.226507368952</c:v>
                </c:pt>
                <c:pt idx="11">
                  <c:v>82.7117884356791</c:v>
                </c:pt>
                <c:pt idx="12">
                  <c:v>80.8792512148141</c:v>
                </c:pt>
                <c:pt idx="13">
                  <c:v>79.6649680373226</c:v>
                </c:pt>
                <c:pt idx="14">
                  <c:v>78.8507239354418</c:v>
                </c:pt>
                <c:pt idx="15">
                  <c:v>78.4517592431968</c:v>
                </c:pt>
                <c:pt idx="16">
                  <c:v>79.8432074243492</c:v>
                </c:pt>
                <c:pt idx="17">
                  <c:v>78.0428188613918</c:v>
                </c:pt>
                <c:pt idx="18">
                  <c:v>76.2677985631755</c:v>
                </c:pt>
                <c:pt idx="19">
                  <c:v>75.6712486622302</c:v>
                </c:pt>
                <c:pt idx="20">
                  <c:v>76.563842018045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Zahlen zu T16a'!$A$4:$A$43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12]Zahlen zu T16a'!$E$4:$E$43</c:f>
              <c:numCache>
                <c:formatCode>General</c:formatCode>
                <c:ptCount val="40"/>
                <c:pt idx="20">
                  <c:v>78.1376327016476</c:v>
                </c:pt>
                <c:pt idx="21">
                  <c:v>79.7219658714374</c:v>
                </c:pt>
                <c:pt idx="22">
                  <c:v>80.6973378673804</c:v>
                </c:pt>
                <c:pt idx="23">
                  <c:v>79.6405644000511</c:v>
                </c:pt>
                <c:pt idx="24">
                  <c:v>79.2728734830267</c:v>
                </c:pt>
                <c:pt idx="25">
                  <c:v>78.8880951340028</c:v>
                </c:pt>
                <c:pt idx="26">
                  <c:v>78.239173516711</c:v>
                </c:pt>
                <c:pt idx="27">
                  <c:v>78.419443771245</c:v>
                </c:pt>
                <c:pt idx="28">
                  <c:v>79.2075346135541</c:v>
                </c:pt>
                <c:pt idx="29">
                  <c:v>80.2056277819133</c:v>
                </c:pt>
                <c:pt idx="30">
                  <c:v>79.912691878022</c:v>
                </c:pt>
                <c:pt idx="31">
                  <c:v>79.7782378550987</c:v>
                </c:pt>
                <c:pt idx="32">
                  <c:v>79.1147183497263</c:v>
                </c:pt>
                <c:pt idx="33">
                  <c:v>76.3134691306459</c:v>
                </c:pt>
                <c:pt idx="34">
                  <c:v>75.1177799052608</c:v>
                </c:pt>
                <c:pt idx="35">
                  <c:v>72.8429139415131</c:v>
                </c:pt>
                <c:pt idx="36">
                  <c:v>72.3531347846885</c:v>
                </c:pt>
                <c:pt idx="37">
                  <c:v>73.4800713310329</c:v>
                </c:pt>
                <c:pt idx="38">
                  <c:v>76.8484150333456</c:v>
                </c:pt>
                <c:pt idx="39">
                  <c:v>74.3929425953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8957"/>
        <c:axId val="36163171"/>
      </c:lineChart>
      <c:catAx>
        <c:axId val="1936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171"/>
        <c:crossesAt val="0"/>
        <c:auto val="1"/>
        <c:lblAlgn val="ctr"/>
        <c:lblOffset val="100"/>
        <c:noMultiLvlLbl val="0"/>
      </c:catAx>
      <c:valAx>
        <c:axId val="36163171"/>
        <c:scaling>
          <c:orientation val="minMax"/>
          <c:max val="92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957"/>
        <c:crossesAt val="1"/>
        <c:crossBetween val="midCat"/>
        <c:majorUnit val="4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rbeitskosten je geleisteter Arbeitsstunde in der Privatwirtschaft 2009</a:t>
            </a:r>
          </a:p>
        </c:rich>
      </c:tx>
      <c:layout>
        <c:manualLayout>
          <c:xMode val="edge"/>
          <c:yMode val="edge"/>
          <c:x val="0.160852290093001"/>
          <c:y val="0.0609487038058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63747931605074"/>
          <c:w val="0.943588176221456"/>
          <c:h val="0.7474489795918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4]T 21a'!$E$8:$E$19</c:f>
              <c:strCache>
                <c:ptCount val="12"/>
                <c:pt idx="0">
                  <c:v>Polen1)</c:v>
                </c:pt>
                <c:pt idx="1">
                  <c:v>Tschechien1)</c:v>
                </c:pt>
                <c:pt idx="2">
                  <c:v>UK1)</c:v>
                </c:pt>
                <c:pt idx="3">
                  <c:v>Spanien</c:v>
                </c:pt>
                <c:pt idx="4">
                  <c:v>Italien </c:v>
                </c:pt>
                <c:pt idx="5">
                  <c:v>Österreich</c:v>
                </c:pt>
                <c:pt idx="6">
                  <c:v>Deutschland</c:v>
                </c:pt>
                <c:pt idx="7">
                  <c:v>Niederlande</c:v>
                </c:pt>
                <c:pt idx="8">
                  <c:v>Schweden </c:v>
                </c:pt>
                <c:pt idx="9">
                  <c:v>Frankreich</c:v>
                </c:pt>
                <c:pt idx="10">
                  <c:v>Dänemark</c:v>
                </c:pt>
                <c:pt idx="11">
                  <c:v>Belgien</c:v>
                </c:pt>
              </c:strCache>
            </c:strRef>
          </c:cat>
          <c:val>
            <c:numRef>
              <c:f>'[14]T 21a'!$F$8:$F$20</c:f>
              <c:numCache>
                <c:formatCode>General</c:formatCode>
                <c:ptCount val="13"/>
                <c:pt idx="0">
                  <c:v>25.8620689655172</c:v>
                </c:pt>
                <c:pt idx="1">
                  <c:v>32.0689655172414</c:v>
                </c:pt>
                <c:pt idx="2">
                  <c:v>64.8275862068966</c:v>
                </c:pt>
                <c:pt idx="3">
                  <c:v>68.6206896551724</c:v>
                </c:pt>
                <c:pt idx="4">
                  <c:v>91.3793103448276</c:v>
                </c:pt>
                <c:pt idx="5">
                  <c:v>95.1724137931034</c:v>
                </c:pt>
                <c:pt idx="6">
                  <c:v>100</c:v>
                </c:pt>
                <c:pt idx="7">
                  <c:v>102.758620689655</c:v>
                </c:pt>
                <c:pt idx="8">
                  <c:v>109.310344827586</c:v>
                </c:pt>
                <c:pt idx="9">
                  <c:v>112.068965517241</c:v>
                </c:pt>
                <c:pt idx="10">
                  <c:v>125.51724137931</c:v>
                </c:pt>
                <c:pt idx="11">
                  <c:v>128.27586206896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4]T 21a'!$E$8:$E$19</c:f>
              <c:strCache>
                <c:ptCount val="12"/>
                <c:pt idx="0">
                  <c:v>Polen1)</c:v>
                </c:pt>
                <c:pt idx="1">
                  <c:v>Tschechien1)</c:v>
                </c:pt>
                <c:pt idx="2">
                  <c:v>UK1)</c:v>
                </c:pt>
                <c:pt idx="3">
                  <c:v>Spanien</c:v>
                </c:pt>
                <c:pt idx="4">
                  <c:v>Italien </c:v>
                </c:pt>
                <c:pt idx="5">
                  <c:v>Österreich</c:v>
                </c:pt>
                <c:pt idx="6">
                  <c:v>Deutschland</c:v>
                </c:pt>
                <c:pt idx="7">
                  <c:v>Niederlande</c:v>
                </c:pt>
                <c:pt idx="8">
                  <c:v>Schweden </c:v>
                </c:pt>
                <c:pt idx="9">
                  <c:v>Frankreich</c:v>
                </c:pt>
                <c:pt idx="10">
                  <c:v>Dänemark</c:v>
                </c:pt>
                <c:pt idx="11">
                  <c:v>Belgien</c:v>
                </c:pt>
              </c:strCache>
            </c:strRef>
          </c:cat>
          <c:val>
            <c:numRef>
              <c:f>'T 21'!$A$1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804285"/>
        <c:axId val="26374091"/>
      </c:barChart>
      <c:catAx>
        <c:axId val="9080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091"/>
        <c:crossesAt val="0"/>
        <c:auto val="1"/>
        <c:lblAlgn val="ctr"/>
        <c:lblOffset val="100"/>
        <c:noMultiLvlLbl val="0"/>
      </c:catAx>
      <c:valAx>
        <c:axId val="2637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ominale Stückgewinne und Lohnstückkosten</a:t>
            </a:r>
          </a:p>
        </c:rich>
      </c:tx>
      <c:layout>
        <c:manualLayout>
          <c:xMode val="edge"/>
          <c:yMode val="edge"/>
          <c:x val="0.242500982404052"/>
          <c:y val="0.0722559293987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67608935466078"/>
          <c:w val="0.972449024145308"/>
          <c:h val="0.694567015995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4]T21 Stückgew u. Lstk'!$A$7:$A$37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14]T21 Stückgew u. Lstk'!$D$7:$D$37</c:f>
              <c:numCache>
                <c:formatCode>General</c:formatCode>
                <c:ptCount val="31"/>
                <c:pt idx="0">
                  <c:v>100</c:v>
                </c:pt>
                <c:pt idx="1">
                  <c:v>100.381461364761</c:v>
                </c:pt>
                <c:pt idx="2">
                  <c:v>104.13145897539</c:v>
                </c:pt>
                <c:pt idx="3">
                  <c:v>117.894274862217</c:v>
                </c:pt>
                <c:pt idx="4">
                  <c:v>125.792484631124</c:v>
                </c:pt>
                <c:pt idx="5">
                  <c:v>131.368612153888</c:v>
                </c:pt>
                <c:pt idx="6">
                  <c:v>139.678471923431</c:v>
                </c:pt>
                <c:pt idx="7">
                  <c:v>136.929756342218</c:v>
                </c:pt>
                <c:pt idx="8">
                  <c:v>145.315871459149</c:v>
                </c:pt>
                <c:pt idx="9">
                  <c:v>154.403919683531</c:v>
                </c:pt>
                <c:pt idx="10">
                  <c:v>162.338252070388</c:v>
                </c:pt>
                <c:pt idx="11">
                  <c:v>165.534427827913</c:v>
                </c:pt>
                <c:pt idx="12">
                  <c:v>165.23372329635</c:v>
                </c:pt>
                <c:pt idx="13">
                  <c:v>164.81265177231</c:v>
                </c:pt>
                <c:pt idx="14">
                  <c:v>174.466709392376</c:v>
                </c:pt>
                <c:pt idx="15">
                  <c:v>180.74066141626</c:v>
                </c:pt>
                <c:pt idx="16">
                  <c:v>183.84045938332</c:v>
                </c:pt>
                <c:pt idx="17">
                  <c:v>187.970188320196</c:v>
                </c:pt>
                <c:pt idx="18">
                  <c:v>186.774120173307</c:v>
                </c:pt>
                <c:pt idx="19">
                  <c:v>180.522082713152</c:v>
                </c:pt>
                <c:pt idx="20">
                  <c:v>173.525757058762</c:v>
                </c:pt>
                <c:pt idx="21">
                  <c:v>177.810186064433</c:v>
                </c:pt>
                <c:pt idx="22">
                  <c:v>180.863622841298</c:v>
                </c:pt>
                <c:pt idx="23">
                  <c:v>189.2436833664</c:v>
                </c:pt>
                <c:pt idx="24">
                  <c:v>214.037659094662</c:v>
                </c:pt>
                <c:pt idx="25">
                  <c:v>224.207405134141</c:v>
                </c:pt>
                <c:pt idx="26">
                  <c:v>241.773697320364</c:v>
                </c:pt>
                <c:pt idx="27">
                  <c:v>245.715297256524</c:v>
                </c:pt>
                <c:pt idx="28">
                  <c:v>239.933150522598</c:v>
                </c:pt>
                <c:pt idx="29">
                  <c:v>220.028793848822</c:v>
                </c:pt>
                <c:pt idx="30">
                  <c:v>240.6819892839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4]T21 Stückgew u. Lstk'!$A$7:$A$37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14]T21 Stückgew u. Lstk'!$F$7:$F$37</c:f>
              <c:numCache>
                <c:formatCode>General</c:formatCode>
                <c:ptCount val="31"/>
                <c:pt idx="0">
                  <c:v>100</c:v>
                </c:pt>
                <c:pt idx="1">
                  <c:v>104.175485524451</c:v>
                </c:pt>
                <c:pt idx="2">
                  <c:v>107.830234065882</c:v>
                </c:pt>
                <c:pt idx="3">
                  <c:v>108.49130555102</c:v>
                </c:pt>
                <c:pt idx="4">
                  <c:v>109.532224195373</c:v>
                </c:pt>
                <c:pt idx="5">
                  <c:v>111.134341473179</c:v>
                </c:pt>
                <c:pt idx="6">
                  <c:v>114.263016144825</c:v>
                </c:pt>
                <c:pt idx="7">
                  <c:v>117.494260889511</c:v>
                </c:pt>
                <c:pt idx="8">
                  <c:v>117.834860537961</c:v>
                </c:pt>
                <c:pt idx="9">
                  <c:v>118.517341079822</c:v>
                </c:pt>
                <c:pt idx="10">
                  <c:v>121.506042553524</c:v>
                </c:pt>
                <c:pt idx="11">
                  <c:v>125.847161300548</c:v>
                </c:pt>
                <c:pt idx="12">
                  <c:v>133.881513474348</c:v>
                </c:pt>
                <c:pt idx="13">
                  <c:v>138.611637464636</c:v>
                </c:pt>
                <c:pt idx="14">
                  <c:v>138.83246206318</c:v>
                </c:pt>
                <c:pt idx="15">
                  <c:v>141.43611155075</c:v>
                </c:pt>
                <c:pt idx="16">
                  <c:v>141.433179118191</c:v>
                </c:pt>
                <c:pt idx="17">
                  <c:v>139.850185689533</c:v>
                </c:pt>
                <c:pt idx="18">
                  <c:v>140.005439408112</c:v>
                </c:pt>
                <c:pt idx="19">
                  <c:v>140.626229310013</c:v>
                </c:pt>
                <c:pt idx="20">
                  <c:v>141.434286430166</c:v>
                </c:pt>
                <c:pt idx="21">
                  <c:v>142.513798718458</c:v>
                </c:pt>
                <c:pt idx="22">
                  <c:v>143.625137359961</c:v>
                </c:pt>
                <c:pt idx="23">
                  <c:v>144.747841228196</c:v>
                </c:pt>
                <c:pt idx="24">
                  <c:v>144.168849863283</c:v>
                </c:pt>
                <c:pt idx="25">
                  <c:v>142.740331641328</c:v>
                </c:pt>
                <c:pt idx="26">
                  <c:v>140.407353795041</c:v>
                </c:pt>
                <c:pt idx="27">
                  <c:v>140.262701231139</c:v>
                </c:pt>
                <c:pt idx="28">
                  <c:v>143.613388616538</c:v>
                </c:pt>
                <c:pt idx="29">
                  <c:v>151.116501174523</c:v>
                </c:pt>
                <c:pt idx="30">
                  <c:v>150.68278692425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4]T21 Stückgew u. Lstk'!$A$7:$A$37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14]T21 Stückgew u. Lstk'!$H$7:$H$37</c:f>
              <c:numCache>
                <c:formatCode>General</c:formatCode>
                <c:ptCount val="31"/>
                <c:pt idx="0">
                  <c:v>100</c:v>
                </c:pt>
                <c:pt idx="1">
                  <c:v>106.300268096515</c:v>
                </c:pt>
                <c:pt idx="2">
                  <c:v>111.930294906166</c:v>
                </c:pt>
                <c:pt idx="3">
                  <c:v>115.6836461126</c:v>
                </c:pt>
                <c:pt idx="4">
                  <c:v>118.364611260054</c:v>
                </c:pt>
                <c:pt idx="5">
                  <c:v>120.911528150134</c:v>
                </c:pt>
                <c:pt idx="6">
                  <c:v>120.643431635389</c:v>
                </c:pt>
                <c:pt idx="7">
                  <c:v>121.045576407507</c:v>
                </c:pt>
                <c:pt idx="8">
                  <c:v>122.520107238606</c:v>
                </c:pt>
                <c:pt idx="9">
                  <c:v>126.005361930295</c:v>
                </c:pt>
                <c:pt idx="10">
                  <c:v>129.356568364611</c:v>
                </c:pt>
                <c:pt idx="11">
                  <c:v>134.048257372654</c:v>
                </c:pt>
                <c:pt idx="12">
                  <c:v>140.884718498659</c:v>
                </c:pt>
                <c:pt idx="13">
                  <c:v>147.0836461126</c:v>
                </c:pt>
                <c:pt idx="14">
                  <c:v>151.014851884531</c:v>
                </c:pt>
                <c:pt idx="15">
                  <c:v>153.582104366568</c:v>
                </c:pt>
                <c:pt idx="16">
                  <c:v>155.885835932066</c:v>
                </c:pt>
                <c:pt idx="17">
                  <c:v>158.822307739925</c:v>
                </c:pt>
                <c:pt idx="18">
                  <c:v>160.344109346297</c:v>
                </c:pt>
                <c:pt idx="19">
                  <c:v>161.306174002375</c:v>
                </c:pt>
                <c:pt idx="20">
                  <c:v>164.37099130842</c:v>
                </c:pt>
                <c:pt idx="21">
                  <c:v>168.48026609113</c:v>
                </c:pt>
                <c:pt idx="22">
                  <c:v>170.670509550315</c:v>
                </c:pt>
                <c:pt idx="23">
                  <c:v>172.547885155368</c:v>
                </c:pt>
                <c:pt idx="24">
                  <c:v>175.308651317854</c:v>
                </c:pt>
                <c:pt idx="25">
                  <c:v>177.938281087622</c:v>
                </c:pt>
                <c:pt idx="26">
                  <c:v>180.785293585024</c:v>
                </c:pt>
                <c:pt idx="27">
                  <c:v>184.94335533748</c:v>
                </c:pt>
                <c:pt idx="28">
                  <c:v>189.751882576254</c:v>
                </c:pt>
                <c:pt idx="29">
                  <c:v>190.510890106559</c:v>
                </c:pt>
                <c:pt idx="30">
                  <c:v>192.6065098977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4]T21 Stückgew u. Lstk'!$A$7:$A$37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14]T21 Stückgew u. Lstk'!$B$30:$B$31,'[14]T21 Stückgew u. Lstk'!$B$30:$B$31</c:f>
              <c:numCache>
                <c:formatCode>General</c:formatCode>
                <c:ptCount val="4"/>
                <c:pt idx="0">
                  <c:v>2003</c:v>
                </c:pt>
                <c:pt idx="1">
                  <c:v>2004</c:v>
                </c:pt>
                <c:pt idx="2">
                  <c:v>2003</c:v>
                </c:pt>
                <c:pt idx="3">
                  <c:v>2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9367"/>
        <c:axId val="92600650"/>
      </c:lineChart>
      <c:catAx>
        <c:axId val="6281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650"/>
        <c:crossesAt val="0"/>
        <c:auto val="1"/>
        <c:lblAlgn val="ctr"/>
        <c:lblOffset val="100"/>
        <c:noMultiLvlLbl val="0"/>
      </c:catAx>
      <c:valAx>
        <c:axId val="92600650"/>
        <c:scaling>
          <c:orientation val="minMax"/>
          <c:max val="2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Lohnquote am Umsatz in v.H.
</a:t>
            </a:r>
          </a:p>
        </c:rich>
      </c:tx>
      <c:layout>
        <c:manualLayout>
          <c:xMode val="edge"/>
          <c:yMode val="edge"/>
          <c:x val="0.316072130288609"/>
          <c:y val="0.0899062327633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84293987865416"/>
          <c:w val="0.971968737719949"/>
          <c:h val="0.73338389409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5]T2 Umsatzquote'!$B$11:$B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15]T2 Umsatzquote'!$E$11:$E$30</c:f>
              <c:numCache>
                <c:formatCode>General</c:formatCode>
                <c:ptCount val="20"/>
                <c:pt idx="0">
                  <c:v>39.9287919950053</c:v>
                </c:pt>
                <c:pt idx="1">
                  <c:v>40.8872294983303</c:v>
                </c:pt>
                <c:pt idx="2">
                  <c:v>41.4477175110751</c:v>
                </c:pt>
                <c:pt idx="3">
                  <c:v>40.1669503174157</c:v>
                </c:pt>
                <c:pt idx="4">
                  <c:v>39.9924955910185</c:v>
                </c:pt>
                <c:pt idx="5">
                  <c:v>39.572770523038</c:v>
                </c:pt>
                <c:pt idx="6">
                  <c:v>38.0744908174104</c:v>
                </c:pt>
                <c:pt idx="7">
                  <c:v>37.614631186617</c:v>
                </c:pt>
                <c:pt idx="8">
                  <c:v>37.4629145308087</c:v>
                </c:pt>
                <c:pt idx="9">
                  <c:v>36.7413621118939</c:v>
                </c:pt>
                <c:pt idx="10">
                  <c:v>36.6276238857472</c:v>
                </c:pt>
                <c:pt idx="11">
                  <c:v>36.8172413793103</c:v>
                </c:pt>
                <c:pt idx="12">
                  <c:v>36.4131892373768</c:v>
                </c:pt>
                <c:pt idx="13">
                  <c:v>35.270652779751</c:v>
                </c:pt>
                <c:pt idx="14">
                  <c:v>33.8306253077302</c:v>
                </c:pt>
                <c:pt idx="15">
                  <c:v>32.2065376462636</c:v>
                </c:pt>
                <c:pt idx="16">
                  <c:v>31.6515353846827</c:v>
                </c:pt>
                <c:pt idx="17">
                  <c:v>31.9348041269668</c:v>
                </c:pt>
                <c:pt idx="18">
                  <c:v>34.4270910315153</c:v>
                </c:pt>
                <c:pt idx="19">
                  <c:v>32.6960571759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71685"/>
        <c:axId val="46884995"/>
      </c:lineChart>
      <c:catAx>
        <c:axId val="372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995"/>
        <c:crossesAt val="0"/>
        <c:auto val="1"/>
        <c:lblAlgn val="ctr"/>
        <c:lblOffset val="100"/>
        <c:noMultiLvlLbl val="0"/>
      </c:catAx>
      <c:valAx>
        <c:axId val="46884995"/>
        <c:scaling>
          <c:orientation val="minMax"/>
          <c:max val="44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156991174848318"/>
          <c:w val="0.968301095926298"/>
          <c:h val="0.6146580253723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4!$A$10:$A$40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T24!$D$10:$D$40</c:f>
              <c:numCache>
                <c:formatCode>General</c:formatCode>
                <c:ptCount val="31"/>
                <c:pt idx="0">
                  <c:v>100</c:v>
                </c:pt>
                <c:pt idx="1">
                  <c:v>101.643944752518</c:v>
                </c:pt>
                <c:pt idx="2">
                  <c:v>102.692205410086</c:v>
                </c:pt>
                <c:pt idx="3">
                  <c:v>106.066618305299</c:v>
                </c:pt>
                <c:pt idx="4">
                  <c:v>108.882203100125</c:v>
                </c:pt>
                <c:pt idx="5">
                  <c:v>111.380114487005</c:v>
                </c:pt>
                <c:pt idx="6">
                  <c:v>113.078404449202</c:v>
                </c:pt>
                <c:pt idx="7">
                  <c:v>114.618007997585</c:v>
                </c:pt>
                <c:pt idx="8">
                  <c:v>117.569626400656</c:v>
                </c:pt>
                <c:pt idx="9">
                  <c:v>121.666367255566</c:v>
                </c:pt>
                <c:pt idx="10">
                  <c:v>125.975860327907</c:v>
                </c:pt>
                <c:pt idx="11">
                  <c:v>130.344346193654</c:v>
                </c:pt>
                <c:pt idx="12">
                  <c:v>131.671480011935</c:v>
                </c:pt>
                <c:pt idx="13">
                  <c:v>132.079194160235</c:v>
                </c:pt>
                <c:pt idx="14">
                  <c:v>135.013437222176</c:v>
                </c:pt>
                <c:pt idx="15">
                  <c:v>137.930318226748</c:v>
                </c:pt>
                <c:pt idx="16">
                  <c:v>140.63339707421</c:v>
                </c:pt>
                <c:pt idx="17">
                  <c:v>143.809928102625</c:v>
                </c:pt>
                <c:pt idx="18">
                  <c:v>145.270613739143</c:v>
                </c:pt>
                <c:pt idx="19">
                  <c:v>146.850531596441</c:v>
                </c:pt>
                <c:pt idx="20">
                  <c:v>150.284925394478</c:v>
                </c:pt>
                <c:pt idx="21">
                  <c:v>152.333431776034</c:v>
                </c:pt>
                <c:pt idx="22">
                  <c:v>153.883938264887</c:v>
                </c:pt>
                <c:pt idx="23">
                  <c:v>155.483606710579</c:v>
                </c:pt>
                <c:pt idx="24">
                  <c:v>156.198727599203</c:v>
                </c:pt>
                <c:pt idx="25">
                  <c:v>158.229367030838</c:v>
                </c:pt>
                <c:pt idx="26">
                  <c:v>162.916196776771</c:v>
                </c:pt>
                <c:pt idx="27">
                  <c:v>164.206132902711</c:v>
                </c:pt>
                <c:pt idx="28">
                  <c:v>163.7490003205</c:v>
                </c:pt>
                <c:pt idx="29">
                  <c:v>159.680686339174</c:v>
                </c:pt>
                <c:pt idx="30">
                  <c:v>161.7542893801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4!$A$10:$A$40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T24!$F$10:$F$40</c:f>
              <c:numCache>
                <c:formatCode>General</c:formatCode>
                <c:ptCount val="31"/>
                <c:pt idx="0">
                  <c:v>100</c:v>
                </c:pt>
                <c:pt idx="1">
                  <c:v>101.804045314004</c:v>
                </c:pt>
                <c:pt idx="2">
                  <c:v>101.907741838816</c:v>
                </c:pt>
                <c:pt idx="3">
                  <c:v>103.092993164862</c:v>
                </c:pt>
                <c:pt idx="4">
                  <c:v>105.002399922915</c:v>
                </c:pt>
                <c:pt idx="5">
                  <c:v>106.955368746543</c:v>
                </c:pt>
                <c:pt idx="6">
                  <c:v>108.400976242563</c:v>
                </c:pt>
                <c:pt idx="7">
                  <c:v>111.518312516696</c:v>
                </c:pt>
                <c:pt idx="8">
                  <c:v>112.901279821655</c:v>
                </c:pt>
                <c:pt idx="9">
                  <c:v>114.305651389935</c:v>
                </c:pt>
                <c:pt idx="10">
                  <c:v>117.427026335997</c:v>
                </c:pt>
                <c:pt idx="11">
                  <c:v>122.379501596137</c:v>
                </c:pt>
                <c:pt idx="12">
                  <c:v>125.85392920038</c:v>
                </c:pt>
                <c:pt idx="13">
                  <c:v>127.193239438068</c:v>
                </c:pt>
                <c:pt idx="14">
                  <c:v>127.499005030702</c:v>
                </c:pt>
                <c:pt idx="15">
                  <c:v>130.242766299235</c:v>
                </c:pt>
                <c:pt idx="16">
                  <c:v>132.873941833264</c:v>
                </c:pt>
                <c:pt idx="17">
                  <c:v>134.377205986388</c:v>
                </c:pt>
                <c:pt idx="18">
                  <c:v>134.941538332872</c:v>
                </c:pt>
                <c:pt idx="19">
                  <c:v>136.683721663381</c:v>
                </c:pt>
                <c:pt idx="20">
                  <c:v>142.013555719122</c:v>
                </c:pt>
                <c:pt idx="21">
                  <c:v>143.4409090163</c:v>
                </c:pt>
                <c:pt idx="22">
                  <c:v>144.118929786852</c:v>
                </c:pt>
                <c:pt idx="23">
                  <c:v>145.063758511415</c:v>
                </c:pt>
                <c:pt idx="24">
                  <c:v>143.544394198472</c:v>
                </c:pt>
                <c:pt idx="25">
                  <c:v>143.207077469814</c:v>
                </c:pt>
                <c:pt idx="26">
                  <c:v>144.352861151062</c:v>
                </c:pt>
                <c:pt idx="27">
                  <c:v>142.486967672463</c:v>
                </c:pt>
                <c:pt idx="28">
                  <c:v>143.754147006673</c:v>
                </c:pt>
                <c:pt idx="29">
                  <c:v>146.758862577687</c:v>
                </c:pt>
                <c:pt idx="30">
                  <c:v>149.984165126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4!$A$10:$A$40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T24!$H$10:$H$40</c:f>
              <c:numCache>
                <c:formatCode>General</c:formatCode>
                <c:ptCount val="31"/>
                <c:pt idx="0">
                  <c:v>100</c:v>
                </c:pt>
                <c:pt idx="1">
                  <c:v>100.157511164955</c:v>
                </c:pt>
                <c:pt idx="2">
                  <c:v>99.2361021285517</c:v>
                </c:pt>
                <c:pt idx="3">
                  <c:v>97.1964552203619</c:v>
                </c:pt>
                <c:pt idx="4">
                  <c:v>96.4366966623171</c:v>
                </c:pt>
                <c:pt idx="5">
                  <c:v>96.0273467478092</c:v>
                </c:pt>
                <c:pt idx="6">
                  <c:v>95.8635530546951</c:v>
                </c:pt>
                <c:pt idx="7">
                  <c:v>97.2956296004073</c:v>
                </c:pt>
                <c:pt idx="8">
                  <c:v>96.0292919847409</c:v>
                </c:pt>
                <c:pt idx="9">
                  <c:v>93.9500816604727</c:v>
                </c:pt>
                <c:pt idx="10">
                  <c:v>93.2139110067136</c:v>
                </c:pt>
                <c:pt idx="11">
                  <c:v>93.8893823705381</c:v>
                </c:pt>
                <c:pt idx="12">
                  <c:v>95.5817684960871</c:v>
                </c:pt>
                <c:pt idx="13">
                  <c:v>96.3007385430899</c:v>
                </c:pt>
                <c:pt idx="14">
                  <c:v>94.4343079132873</c:v>
                </c:pt>
                <c:pt idx="15">
                  <c:v>94.4264959101485</c:v>
                </c:pt>
                <c:pt idx="16">
                  <c:v>94.4824946261867</c:v>
                </c:pt>
                <c:pt idx="17">
                  <c:v>93.4408408093314</c:v>
                </c:pt>
                <c:pt idx="18">
                  <c:v>92.8897695546199</c:v>
                </c:pt>
                <c:pt idx="19">
                  <c:v>93.076763275873</c:v>
                </c:pt>
                <c:pt idx="20">
                  <c:v>94.4962080171082</c:v>
                </c:pt>
                <c:pt idx="21">
                  <c:v>94.1624614793633</c:v>
                </c:pt>
                <c:pt idx="22">
                  <c:v>93.6543029843532</c:v>
                </c:pt>
                <c:pt idx="23">
                  <c:v>93.2984264903507</c:v>
                </c:pt>
                <c:pt idx="24">
                  <c:v>91.8985681924366</c:v>
                </c:pt>
                <c:pt idx="25">
                  <c:v>90.5060041363268</c:v>
                </c:pt>
                <c:pt idx="26">
                  <c:v>88.6055923272354</c:v>
                </c:pt>
                <c:pt idx="27">
                  <c:v>86.7732313974435</c:v>
                </c:pt>
                <c:pt idx="28">
                  <c:v>87.7893280113518</c:v>
                </c:pt>
                <c:pt idx="29">
                  <c:v>91.9077102824817</c:v>
                </c:pt>
                <c:pt idx="30">
                  <c:v>92.7234546308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0909"/>
        <c:axId val="58362611"/>
      </c:lineChart>
      <c:catAx>
        <c:axId val="6995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611"/>
        <c:crossesAt val="0"/>
        <c:auto val="1"/>
        <c:lblAlgn val="ctr"/>
        <c:lblOffset val="100"/>
        <c:noMultiLvlLbl val="0"/>
      </c:catAx>
      <c:valAx>
        <c:axId val="583626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9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 Veränderung1) der realen Arbeitskosten2) je Stunde,</a:t>
            </a:r>
          </a:p>
        </c:rich>
      </c:tx>
      <c:layout>
        <c:manualLayout>
          <c:xMode val="edge"/>
          <c:yMode val="edge"/>
          <c:x val="0.18630747063703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51475455046884"/>
          <c:w val="0.979304021307252"/>
          <c:h val="0.573634859349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6]T14a AK Pdität Lstk Std  5Jz W '!$C$30:$C$31</c:f>
              <c:strCache>
                <c:ptCount val="1"/>
                <c:pt idx="0">
                  <c:v>Stundenproduktivitä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6]T14a AK Pdität Lstk Std  5Jz W '!$B$32:$B$37</c:f>
              <c:strCache>
                <c:ptCount val="6"/>
                <c:pt idx="0">
                  <c:v>1960/50</c:v>
                </c:pt>
                <c:pt idx="1">
                  <c:v>1970/60</c:v>
                </c:pt>
                <c:pt idx="2">
                  <c:v>1980/70</c:v>
                </c:pt>
                <c:pt idx="3">
                  <c:v>1990/80</c:v>
                </c:pt>
                <c:pt idx="4">
                  <c:v>2000/90</c:v>
                </c:pt>
                <c:pt idx="5">
                  <c:v>2010/00</c:v>
                </c:pt>
              </c:strCache>
            </c:strRef>
          </c:cat>
          <c:val>
            <c:numRef>
              <c:f>'[16]T14a AK Pdität Lstk Std  5Jz W '!$C$32:$C$37</c:f>
              <c:numCache>
                <c:formatCode>General</c:formatCode>
                <c:ptCount val="6"/>
                <c:pt idx="0">
                  <c:v>7.26034166406173</c:v>
                </c:pt>
                <c:pt idx="1">
                  <c:v>5.29220660838221</c:v>
                </c:pt>
                <c:pt idx="2">
                  <c:v>3.8</c:v>
                </c:pt>
                <c:pt idx="3">
                  <c:v>2.29999999999999</c:v>
                </c:pt>
                <c:pt idx="4">
                  <c:v>1.8</c:v>
                </c:pt>
                <c:pt idx="5">
                  <c:v>0.7</c:v>
                </c:pt>
              </c:numCache>
            </c:numRef>
          </c:val>
        </c:ser>
        <c:ser>
          <c:idx val="1"/>
          <c:order val="1"/>
          <c:tx>
            <c:strRef>
              <c:f>'[16]T14a AK Pdität Lstk Std  5Jz W '!$D$30:$D$31</c:f>
              <c:strCache>
                <c:ptCount val="1"/>
                <c:pt idx="0">
                  <c:v>reale Arbeitskosten je Stund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6]T14a AK Pdität Lstk Std  5Jz W '!$B$32:$B$37</c:f>
              <c:strCache>
                <c:ptCount val="6"/>
                <c:pt idx="0">
                  <c:v>1960/50</c:v>
                </c:pt>
                <c:pt idx="1">
                  <c:v>1970/60</c:v>
                </c:pt>
                <c:pt idx="2">
                  <c:v>1980/70</c:v>
                </c:pt>
                <c:pt idx="3">
                  <c:v>1990/80</c:v>
                </c:pt>
                <c:pt idx="4">
                  <c:v>2000/90</c:v>
                </c:pt>
                <c:pt idx="5">
                  <c:v>2010/00</c:v>
                </c:pt>
              </c:strCache>
            </c:strRef>
          </c:cat>
          <c:val>
            <c:numRef>
              <c:f>'[16]T14a AK Pdität Lstk Std  5Jz W '!$D$32:$D$37</c:f>
              <c:numCache>
                <c:formatCode>General</c:formatCode>
                <c:ptCount val="6"/>
                <c:pt idx="0">
                  <c:v>6.64173924976552</c:v>
                </c:pt>
                <c:pt idx="1">
                  <c:v>5.69199805952119</c:v>
                </c:pt>
                <c:pt idx="2">
                  <c:v>4.2</c:v>
                </c:pt>
                <c:pt idx="3">
                  <c:v>1.6</c:v>
                </c:pt>
                <c:pt idx="4">
                  <c:v>1.9</c:v>
                </c:pt>
                <c:pt idx="5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[16]T14a AK Pdität Lstk Std  5Jz W '!$E$30:$E$31</c:f>
              <c:strCache>
                <c:ptCount val="1"/>
                <c:pt idx="0">
                  <c:v>reale Lohnstückkoste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6]T14a AK Pdität Lstk Std  5Jz W '!$B$32:$B$37</c:f>
              <c:strCache>
                <c:ptCount val="6"/>
                <c:pt idx="0">
                  <c:v>1960/50</c:v>
                </c:pt>
                <c:pt idx="1">
                  <c:v>1970/60</c:v>
                </c:pt>
                <c:pt idx="2">
                  <c:v>1980/70</c:v>
                </c:pt>
                <c:pt idx="3">
                  <c:v>1990/80</c:v>
                </c:pt>
                <c:pt idx="4">
                  <c:v>2000/90</c:v>
                </c:pt>
                <c:pt idx="5">
                  <c:v>2010/00</c:v>
                </c:pt>
              </c:strCache>
            </c:strRef>
          </c:cat>
          <c:val>
            <c:numRef>
              <c:f>'[16]T14a AK Pdität Lstk Std  5Jz W '!$E$32:$E$37</c:f>
              <c:numCache>
                <c:formatCode>General</c:formatCode>
                <c:ptCount val="6"/>
                <c:pt idx="0">
                  <c:v>-0.576729856253544</c:v>
                </c:pt>
                <c:pt idx="1">
                  <c:v>0.379697096315912</c:v>
                </c:pt>
                <c:pt idx="2">
                  <c:v>0.38535645472062</c:v>
                </c:pt>
                <c:pt idx="3">
                  <c:v>-0.684261974584555</c:v>
                </c:pt>
                <c:pt idx="4">
                  <c:v>0.1</c:v>
                </c:pt>
                <c:pt idx="5">
                  <c:v>-0.2</c:v>
                </c:pt>
              </c:numCache>
            </c:numRef>
          </c:val>
        </c:ser>
        <c:gapWidth val="150"/>
        <c:overlap val="0"/>
        <c:axId val="71566039"/>
        <c:axId val="9185616"/>
      </c:barChart>
      <c:catAx>
        <c:axId val="7156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16"/>
        <c:crossesAt val="0"/>
        <c:auto val="1"/>
        <c:lblAlgn val="ctr"/>
        <c:lblOffset val="100"/>
        <c:noMultiLvlLbl val="0"/>
      </c:catAx>
      <c:valAx>
        <c:axId val="91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691001178885"/>
          <c:y val="0.174641478212907"/>
          <c:w val="0.328079290922587"/>
          <c:h val="0.21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tundenproduktivität und reale Arbeitskosten je Stunde</a:t>
            </a:r>
          </a:p>
        </c:rich>
      </c:tx>
      <c:layout>
        <c:manualLayout>
          <c:xMode val="edge"/>
          <c:yMode val="edge"/>
          <c:x val="0.209492206261189"/>
          <c:y val="0.0768753447324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17377636118"/>
          <c:y val="0.171263099834528"/>
          <c:w val="0.959001004235253"/>
          <c:h val="0.75324048538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8]Zahlen zu T20'!$F$10</c:f>
              <c:strCache>
                <c:ptCount val="1"/>
                <c:pt idx="0">
                  <c:v>Stundenproduktivitä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Zahlen zu T20'!$A$11:$A$29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[8]Zahlen zu T20'!$F$11:$F$29</c:f>
              <c:numCache>
                <c:formatCode>General</c:formatCode>
                <c:ptCount val="19"/>
                <c:pt idx="0">
                  <c:v>17.3717636423246</c:v>
                </c:pt>
                <c:pt idx="1">
                  <c:v>15.0376504218668</c:v>
                </c:pt>
                <c:pt idx="2">
                  <c:v>10.5477975001242</c:v>
                </c:pt>
                <c:pt idx="3">
                  <c:v>5.90407502706951</c:v>
                </c:pt>
                <c:pt idx="4">
                  <c:v>4.96322253192394</c:v>
                </c:pt>
                <c:pt idx="5">
                  <c:v>3.96664265025997</c:v>
                </c:pt>
                <c:pt idx="6">
                  <c:v>1.36150142861611</c:v>
                </c:pt>
                <c:pt idx="7">
                  <c:v>3.58582452383782</c:v>
                </c:pt>
                <c:pt idx="8">
                  <c:v>4.01867536095293</c:v>
                </c:pt>
                <c:pt idx="9">
                  <c:v>4.09598858790603</c:v>
                </c:pt>
                <c:pt idx="10">
                  <c:v>4.38143163450706</c:v>
                </c:pt>
                <c:pt idx="11">
                  <c:v>2.50054642229787</c:v>
                </c:pt>
                <c:pt idx="12">
                  <c:v>1.74151923175683</c:v>
                </c:pt>
                <c:pt idx="13">
                  <c:v>1.71620928771954</c:v>
                </c:pt>
                <c:pt idx="14">
                  <c:v>3.58621265789321</c:v>
                </c:pt>
                <c:pt idx="15">
                  <c:v>1.69310192678691</c:v>
                </c:pt>
                <c:pt idx="16">
                  <c:v>-0.140132042360719</c:v>
                </c:pt>
                <c:pt idx="17">
                  <c:v>-0.640651759006206</c:v>
                </c:pt>
                <c:pt idx="18">
                  <c:v>-0.588298479807237</c:v>
                </c:pt>
              </c:numCache>
            </c:numRef>
          </c:val>
        </c:ser>
        <c:ser>
          <c:idx val="1"/>
          <c:order val="1"/>
          <c:tx>
            <c:strRef>
              <c:f>'[8]Zahlen zu T20'!$H$10</c:f>
              <c:strCache>
                <c:ptCount val="1"/>
                <c:pt idx="0">
                  <c:v>reale Arbeitskosten je Stund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Zahlen zu T20'!$A$11:$A$29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[8]Zahlen zu T20'!$H$11:$H$29</c:f>
              <c:numCache>
                <c:formatCode>General</c:formatCode>
                <c:ptCount val="19"/>
                <c:pt idx="0">
                  <c:v>7.55783535652141</c:v>
                </c:pt>
                <c:pt idx="1">
                  <c:v>5.44403580075961</c:v>
                </c:pt>
                <c:pt idx="2">
                  <c:v>4.5387448629161</c:v>
                </c:pt>
                <c:pt idx="3">
                  <c:v>7.20334475548441</c:v>
                </c:pt>
                <c:pt idx="4">
                  <c:v>2.53822043296941</c:v>
                </c:pt>
                <c:pt idx="5">
                  <c:v>1.81849038871349</c:v>
                </c:pt>
                <c:pt idx="6">
                  <c:v>1.42181852073586</c:v>
                </c:pt>
                <c:pt idx="7">
                  <c:v>3.07904105306833</c:v>
                </c:pt>
                <c:pt idx="8">
                  <c:v>4.05511352736157</c:v>
                </c:pt>
                <c:pt idx="9">
                  <c:v>1.47316035053324</c:v>
                </c:pt>
                <c:pt idx="10">
                  <c:v>1.2838354000537</c:v>
                </c:pt>
                <c:pt idx="11">
                  <c:v>1.69727159791608</c:v>
                </c:pt>
                <c:pt idx="12">
                  <c:v>-0.0294473706404785</c:v>
                </c:pt>
                <c:pt idx="13">
                  <c:v>0.868037930708443</c:v>
                </c:pt>
                <c:pt idx="14">
                  <c:v>1.32584569065808</c:v>
                </c:pt>
                <c:pt idx="15">
                  <c:v>-0.485561803683787</c:v>
                </c:pt>
                <c:pt idx="16">
                  <c:v>1.26571302004557</c:v>
                </c:pt>
                <c:pt idx="17">
                  <c:v>3.15292434593606</c:v>
                </c:pt>
                <c:pt idx="18">
                  <c:v>-0.762970690356013</c:v>
                </c:pt>
              </c:numCache>
            </c:numRef>
          </c:val>
        </c:ser>
        <c:gapWidth val="150"/>
        <c:overlap val="0"/>
        <c:axId val="6878362"/>
        <c:axId val="96852077"/>
      </c:barChart>
      <c:catAx>
        <c:axId val="687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077"/>
        <c:crossesAt val="0"/>
        <c:auto val="1"/>
        <c:lblAlgn val="ctr"/>
        <c:lblOffset val="100"/>
        <c:noMultiLvlLbl val="0"/>
      </c:catAx>
      <c:valAx>
        <c:axId val="968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831463127101"/>
          <c:y val="0.2100799779371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Reale Lohnkosten je Stunde, Stundenproduktivität und reale Lohnstückkosten1)</a:t>
            </a:r>
          </a:p>
        </c:rich>
      </c:tx>
      <c:layout>
        <c:manualLayout>
          <c:xMode val="edge"/>
          <c:yMode val="edge"/>
          <c:x val="0.172073527485482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439069117583"/>
          <c:y val="0.131412024269167"/>
          <c:w val="0.96734052307558"/>
          <c:h val="0.7126309983452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 20a Ost AK Pä Lz je Std'!$C$11:$C$31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/>
                </c:pt>
              </c:strCache>
            </c:strRef>
          </c:cat>
          <c:val>
            <c:numRef>
              <c:f>'[8]T 20a Ost AK Pä Lz je Std'!$E$11:$E$31</c:f>
              <c:numCache>
                <c:formatCode>General</c:formatCode>
                <c:ptCount val="21"/>
                <c:pt idx="0">
                  <c:v>100</c:v>
                </c:pt>
                <c:pt idx="1">
                  <c:v>117.371763642325</c:v>
                </c:pt>
                <c:pt idx="2">
                  <c:v>135.021719152837</c:v>
                </c:pt>
                <c:pt idx="3">
                  <c:v>149.263536670265</c:v>
                </c:pt>
                <c:pt idx="4">
                  <c:v>158.076167863335</c:v>
                </c:pt>
                <c:pt idx="5">
                  <c:v>165.921839844329</c:v>
                </c:pt>
                <c:pt idx="6">
                  <c:v>172.503366309691</c:v>
                </c:pt>
                <c:pt idx="7">
                  <c:v>174.852002106408</c:v>
                </c:pt>
                <c:pt idx="8">
                  <c:v>181.121888078361</c:v>
                </c:pt>
                <c:pt idx="9">
                  <c:v>188.400588767859</c:v>
                </c:pt>
                <c:pt idx="10">
                  <c:v>196.117455383338</c:v>
                </c:pt>
                <c:pt idx="11">
                  <c:v>204.710207614294</c:v>
                </c:pt>
                <c:pt idx="12">
                  <c:v>209.829081386872</c:v>
                </c:pt>
                <c:pt idx="13">
                  <c:v>213.483295193043</c:v>
                </c:pt>
                <c:pt idx="14">
                  <c:v>217.147115332876</c:v>
                </c:pt>
                <c:pt idx="15">
                  <c:v>224.934472669193</c:v>
                </c:pt>
                <c:pt idx="16">
                  <c:v>228.742842559963</c:v>
                </c:pt>
                <c:pt idx="17">
                  <c:v>228.42230054293</c:v>
                </c:pt>
                <c:pt idx="18">
                  <c:v>226.958909056539</c:v>
                </c:pt>
                <c:pt idx="19">
                  <c:v>225.6237132447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 20a Ost AK Pä Lz je Std'!$C$11:$C$31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/>
                </c:pt>
              </c:strCache>
            </c:strRef>
          </c:cat>
          <c:val>
            <c:numRef>
              <c:f>'[8]T 20a Ost AK Pä Lz je Std'!$G$11:$G$31</c:f>
              <c:numCache>
                <c:formatCode>General</c:formatCode>
                <c:ptCount val="21"/>
                <c:pt idx="0">
                  <c:v>100</c:v>
                </c:pt>
                <c:pt idx="1">
                  <c:v>107.557835356521</c:v>
                </c:pt>
                <c:pt idx="2">
                  <c:v>113.413322419853</c:v>
                </c:pt>
                <c:pt idx="3">
                  <c:v>118.560863765046</c:v>
                </c:pt>
                <c:pt idx="4">
                  <c:v>127.101211527122</c:v>
                </c:pt>
                <c:pt idx="5">
                  <c:v>130.327320448656</c:v>
                </c:pt>
                <c:pt idx="6">
                  <c:v>132.697310244882</c:v>
                </c:pt>
                <c:pt idx="7">
                  <c:v>134.584025178462</c:v>
                </c:pt>
                <c:pt idx="8">
                  <c:v>138.727922564579</c:v>
                </c:pt>
                <c:pt idx="9">
                  <c:v>144.353497318723</c:v>
                </c:pt>
                <c:pt idx="10">
                  <c:v>146.48005580583</c:v>
                </c:pt>
                <c:pt idx="11">
                  <c:v>148.360618616284</c:v>
                </c:pt>
                <c:pt idx="12">
                  <c:v>150.878701258551</c:v>
                </c:pt>
                <c:pt idx="13">
                  <c:v>150.834271448174</c:v>
                </c:pt>
                <c:pt idx="14">
                  <c:v>152.143570136852</c:v>
                </c:pt>
                <c:pt idx="15">
                  <c:v>154.160759105124</c:v>
                </c:pt>
                <c:pt idx="16">
                  <c:v>153.412213342641</c:v>
                </c:pt>
                <c:pt idx="17">
                  <c:v>155.353971701259</c:v>
                </c:pt>
                <c:pt idx="18">
                  <c:v>160.252164897406</c:v>
                </c:pt>
                <c:pt idx="19">
                  <c:v>159.0294878485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 20a Ost AK Pä Lz je Std'!$C$11:$C$31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/>
                </c:pt>
              </c:strCache>
            </c:strRef>
          </c:cat>
          <c:val>
            <c:numRef>
              <c:f>'[8]T 20a Ost AK Pä Lz je Std'!$I$11:$I$31</c:f>
              <c:numCache>
                <c:formatCode>General</c:formatCode>
                <c:ptCount val="21"/>
                <c:pt idx="0">
                  <c:v>100</c:v>
                </c:pt>
                <c:pt idx="1">
                  <c:v>91.6385951942327</c:v>
                </c:pt>
                <c:pt idx="2">
                  <c:v>83.9963549060392</c:v>
                </c:pt>
                <c:pt idx="3">
                  <c:v>79.4305604770418</c:v>
                </c:pt>
                <c:pt idx="4">
                  <c:v>80.4050434958725</c:v>
                </c:pt>
                <c:pt idx="5">
                  <c:v>78.5474176099607</c:v>
                </c:pt>
                <c:pt idx="6">
                  <c:v>76.9244757848113</c:v>
                </c:pt>
                <c:pt idx="7">
                  <c:v>76.9702511593547</c:v>
                </c:pt>
                <c:pt idx="8">
                  <c:v>76.5936817667003</c:v>
                </c:pt>
                <c:pt idx="9">
                  <c:v>76.6205128459501</c:v>
                </c:pt>
                <c:pt idx="10">
                  <c:v>74.6899634810758</c:v>
                </c:pt>
                <c:pt idx="11">
                  <c:v>72.4734835381627</c:v>
                </c:pt>
                <c:pt idx="12">
                  <c:v>71.9055243731296</c:v>
                </c:pt>
                <c:pt idx="13">
                  <c:v>70.6538988503909</c:v>
                </c:pt>
                <c:pt idx="14">
                  <c:v>70.0647438505565</c:v>
                </c:pt>
                <c:pt idx="15">
                  <c:v>68.5358528089404</c:v>
                </c:pt>
                <c:pt idx="16">
                  <c:v>67.0675469561086</c:v>
                </c:pt>
                <c:pt idx="17">
                  <c:v>68.0117358646694</c:v>
                </c:pt>
                <c:pt idx="18">
                  <c:v>70.6084487115177</c:v>
                </c:pt>
                <c:pt idx="19">
                  <c:v>70.484385511398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 20a Ost AK Pä Lz je Std'!$C$11:$C$31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/>
                </c:pt>
              </c:strCache>
            </c:strRef>
          </c:cat>
          <c:val>
            <c:numRef>
              <c:f>'[8]T 20a Ost AK Pä Lz je Std'!$C$30</c:f>
              <c:numCache>
                <c:formatCode>General</c:formatCode>
                <c:ptCount val="1"/>
                <c:pt idx="0">
                  <c:v>20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 20a Ost AK Pä Lz je Std'!$C$11:$C$31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/>
                </c:pt>
              </c:strCache>
            </c:strRef>
          </c:cat>
          <c:val>
            <c:numRef>
              <c:f>'[8]T 20a Ost AK Pä Lz je Std'!$E$30</c:f>
              <c:numCache>
                <c:formatCode>General</c:formatCode>
                <c:ptCount val="1"/>
                <c:pt idx="0">
                  <c:v>225.6237132447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 20a Ost AK Pä Lz je Std'!$C$11:$C$31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/>
                </c:pt>
              </c:strCache>
            </c:strRef>
          </c:cat>
          <c:val>
            <c:numRef>
              <c:f>'[8]T 20a Ost AK Pä Lz je Std'!$G$30</c:f>
              <c:numCache>
                <c:formatCode>General</c:formatCode>
                <c:ptCount val="1"/>
                <c:pt idx="0">
                  <c:v>159.029487848578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T 20a Ost AK Pä Lz je Std'!$C$11:$C$31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/>
                </c:pt>
              </c:strCache>
            </c:strRef>
          </c:cat>
          <c:val>
            <c:numRef>
              <c:f>'[8]T 20a Ost AK Pä Lz je Std'!$I$30</c:f>
              <c:numCache>
                <c:formatCode>General</c:formatCode>
                <c:ptCount val="1"/>
                <c:pt idx="0">
                  <c:v>70.4843855113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2719"/>
        <c:axId val="5911858"/>
      </c:lineChart>
      <c:catAx>
        <c:axId val="97742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58"/>
        <c:crossesAt val="0"/>
        <c:auto val="1"/>
        <c:lblAlgn val="ctr"/>
        <c:lblOffset val="100"/>
        <c:noMultiLvlLbl val="0"/>
      </c:catAx>
      <c:valAx>
        <c:axId val="591185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eale Lohnstückkosten, Wirtschaftswachstum und Arbeitsvolumen</a:t>
            </a:r>
          </a:p>
        </c:rich>
      </c:tx>
      <c:layout>
        <c:manualLayout>
          <c:xMode val="edge"/>
          <c:yMode val="edge"/>
          <c:x val="0.163734008645156"/>
          <c:y val="0.0903888582460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7640483779"/>
          <c:y val="0.223593491450634"/>
          <c:w val="0.978561760468061"/>
          <c:h val="0.664644236072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7]Zahlen zu t 35'!$C$5</c:f>
              <c:strCache>
                <c:ptCount val="1"/>
                <c:pt idx="0">
                  <c:v>reale Lohnstückkost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Zahlen zu t 35'!$B$6:$B$8,'[17]Zahlen zu t 35'!$B$9</c:f>
              <c:strCache>
                <c:ptCount val="4"/>
                <c:pt idx="0">
                  <c:v>1970-1980</c:v>
                </c:pt>
                <c:pt idx="1">
                  <c:v>1980-1990</c:v>
                </c:pt>
                <c:pt idx="2">
                  <c:v>1990-2000</c:v>
                </c:pt>
                <c:pt idx="3">
                  <c:v>2000-2010</c:v>
                </c:pt>
              </c:strCache>
            </c:strRef>
          </c:cat>
          <c:val>
            <c:numRef>
              <c:f>'[17]Zahlen zu t 35'!$C$6:$C$8,'[17]Zahlen zu t 35'!$C$9</c:f>
              <c:numCache>
                <c:formatCode>General</c:formatCode>
                <c:ptCount val="4"/>
                <c:pt idx="0">
                  <c:v>0.4</c:v>
                </c:pt>
                <c:pt idx="1">
                  <c:v>-0.7</c:v>
                </c:pt>
                <c:pt idx="2">
                  <c:v>0.1</c:v>
                </c:pt>
                <c:pt idx="3">
                  <c:v>-0.4</c:v>
                </c:pt>
              </c:numCache>
            </c:numRef>
          </c:val>
        </c:ser>
        <c:ser>
          <c:idx val="1"/>
          <c:order val="1"/>
          <c:tx>
            <c:strRef>
              <c:f>'[17]Zahlen zu t 35'!$D$5</c:f>
              <c:strCache>
                <c:ptCount val="1"/>
                <c:pt idx="0">
                  <c:v>Wirtschaftswachstu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Zahlen zu t 35'!$B$6:$B$8,'[17]Zahlen zu t 35'!$B$9</c:f>
              <c:strCache>
                <c:ptCount val="4"/>
                <c:pt idx="0">
                  <c:v>1970-1980</c:v>
                </c:pt>
                <c:pt idx="1">
                  <c:v>1980-1990</c:v>
                </c:pt>
                <c:pt idx="2">
                  <c:v>1990-2000</c:v>
                </c:pt>
                <c:pt idx="3">
                  <c:v>2000-2010</c:v>
                </c:pt>
              </c:strCache>
            </c:strRef>
          </c:cat>
          <c:val>
            <c:numRef>
              <c:f>'[17]Zahlen zu t 35'!$D$6:$D$8,'[17]Zahlen zu t 35'!$D$9</c:f>
              <c:numCache>
                <c:formatCode>General</c:formatCode>
                <c:ptCount val="4"/>
                <c:pt idx="0">
                  <c:v>2.8</c:v>
                </c:pt>
                <c:pt idx="1">
                  <c:v>2.3</c:v>
                </c:pt>
                <c:pt idx="2">
                  <c:v>1.8</c:v>
                </c:pt>
                <c:pt idx="3">
                  <c:v>0.9</c:v>
                </c:pt>
              </c:numCache>
            </c:numRef>
          </c:val>
        </c:ser>
        <c:ser>
          <c:idx val="2"/>
          <c:order val="2"/>
          <c:tx>
            <c:strRef>
              <c:f>'[17]Zahlen zu t 35'!$E$5</c:f>
              <c:strCache>
                <c:ptCount val="1"/>
                <c:pt idx="0">
                  <c:v>Arbeitsvolume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Zahlen zu t 35'!$B$6:$B$8,'[17]Zahlen zu t 35'!$B$9</c:f>
              <c:strCache>
                <c:ptCount val="4"/>
                <c:pt idx="0">
                  <c:v>1970-1980</c:v>
                </c:pt>
                <c:pt idx="1">
                  <c:v>1980-1990</c:v>
                </c:pt>
                <c:pt idx="2">
                  <c:v>1990-2000</c:v>
                </c:pt>
                <c:pt idx="3">
                  <c:v>2000-2010</c:v>
                </c:pt>
              </c:strCache>
            </c:strRef>
          </c:cat>
          <c:val>
            <c:numRef>
              <c:f>'[17]Zahlen zu t 35'!$E$6:$E$8,'[17]Zahlen zu t 35'!$E$9</c:f>
              <c:numCache>
                <c:formatCode>General</c:formatCode>
                <c:ptCount val="4"/>
                <c:pt idx="0">
                  <c:v>-0.3</c:v>
                </c:pt>
                <c:pt idx="1">
                  <c:v>0</c:v>
                </c:pt>
                <c:pt idx="2">
                  <c:v>-0.1</c:v>
                </c:pt>
                <c:pt idx="3">
                  <c:v>-0.2</c:v>
                </c:pt>
              </c:numCache>
            </c:numRef>
          </c:val>
        </c:ser>
        <c:gapWidth val="150"/>
        <c:overlap val="0"/>
        <c:axId val="89067387"/>
        <c:axId val="70112051"/>
      </c:barChart>
      <c:catAx>
        <c:axId val="890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051"/>
        <c:crossesAt val="0"/>
        <c:auto val="1"/>
        <c:lblAlgn val="ctr"/>
        <c:lblOffset val="100"/>
        <c:noMultiLvlLbl val="0"/>
      </c:catAx>
      <c:valAx>
        <c:axId val="70112051"/>
        <c:scaling>
          <c:orientation val="minMax"/>
          <c:max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258918045671"/>
          <c:y val="0.274544953116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Gesamtwirtschaftliches Lohnstückkosten-Niveau 2010</a:t>
            </a:r>
          </a:p>
        </c:rich>
      </c:tx>
      <c:layout>
        <c:manualLayout>
          <c:xMode val="edge"/>
          <c:yMode val="edge"/>
          <c:x val="0.230319172160852"/>
          <c:y val="0.048883066740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087150155002"/>
          <c:y val="0.157749586321015"/>
          <c:w val="0.966336287822556"/>
          <c:h val="0.7932984004412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1]T28 int Lstk-Niveau 2008'!$B$21:$K$21,'[11]T28 int Lstk-Niveau 2008'!$M$21</c:f>
              <c:numCache>
                <c:formatCode>General</c:formatCode>
                <c:ptCount val="11"/>
                <c:pt idx="0">
                  <c:v>100</c:v>
                </c:pt>
                <c:pt idx="1">
                  <c:v>104.134307170061</c:v>
                </c:pt>
                <c:pt idx="2">
                  <c:v>105.470753986399</c:v>
                </c:pt>
                <c:pt idx="3">
                  <c:v>113.084254481748</c:v>
                </c:pt>
                <c:pt idx="4">
                  <c:v>102.734009672394</c:v>
                </c:pt>
                <c:pt idx="5">
                  <c:v>97.5494337275267</c:v>
                </c:pt>
                <c:pt idx="6">
                  <c:v>103.544816917879</c:v>
                </c:pt>
                <c:pt idx="7">
                  <c:v>103.490226957067</c:v>
                </c:pt>
                <c:pt idx="8">
                  <c:v>103.386696111277</c:v>
                </c:pt>
                <c:pt idx="9">
                  <c:v>82.5777435677575</c:v>
                </c:pt>
                <c:pt idx="10">
                  <c:v>105.963357271021</c:v>
                </c:pt>
              </c:numCache>
            </c:numRef>
          </c:val>
        </c:ser>
        <c:gapWidth val="150"/>
        <c:overlap val="0"/>
        <c:axId val="40904774"/>
        <c:axId val="53695726"/>
      </c:barChart>
      <c:catAx>
        <c:axId val="4090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95726"/>
        <c:crossesAt val="0"/>
        <c:auto val="1"/>
        <c:lblAlgn val="ctr"/>
        <c:lblOffset val="100"/>
        <c:noMultiLvlLbl val="0"/>
      </c:catAx>
      <c:valAx>
        <c:axId val="5369572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twicklung des preisbereinigten Brutto- und Nettostundenloh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6784335355764"/>
          <c:w val="0.968301095926298"/>
          <c:h val="0.7138720353006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cat>
            <c:strRef>
              <c:f>#NAME?</c:f>
              <c:strCache>
                <c:ptCount val="0"/>
              </c:strCache>
            </c:strRef>
          </c:cat>
          <c:val>
            <c:numRef>
              <c:f>#NAME?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45737"/>
        <c:axId val="19421155"/>
      </c:lineChart>
      <c:catAx>
        <c:axId val="9464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155"/>
        <c:crossesAt val="0"/>
        <c:auto val="1"/>
        <c:lblAlgn val="ctr"/>
        <c:lblOffset val="100"/>
        <c:noMultiLvlLbl val="0"/>
      </c:catAx>
      <c:valAx>
        <c:axId val="194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7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Lohnstückkosten - Niveau Ostdeutschland 2009</a:t>
            </a:r>
          </a:p>
        </c:rich>
      </c:tx>
      <c:layout>
        <c:manualLayout>
          <c:xMode val="edge"/>
          <c:yMode val="edge"/>
          <c:x val="0.214738789533962"/>
          <c:y val="0.0668091560948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84256893666"/>
          <c:y val="0.141822945394374"/>
          <c:w val="0.969430006166858"/>
          <c:h val="0.6716078323221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Zahlen zu T15'!$B$3:$B$8</c:f>
              <c:strCache>
                <c:ptCount val="6"/>
                <c:pt idx="0">
                  <c:v>Produzierende Gewerbe1)</c:v>
                </c:pt>
                <c:pt idx="1">
                  <c:v>Baugewerbe</c:v>
                </c:pt>
                <c:pt idx="2">
                  <c:v>Handel und Verkehr2)</c:v>
                </c:pt>
                <c:pt idx="3">
                  <c:v>Unternehmensdientleister3)</c:v>
                </c:pt>
                <c:pt idx="4">
                  <c:v>Banken und Versicherungen</c:v>
                </c:pt>
                <c:pt idx="5">
                  <c:v>Öffentl. und priv. Dienstleister</c:v>
                </c:pt>
              </c:strCache>
            </c:strRef>
          </c:cat>
          <c:val>
            <c:numRef>
              <c:f>'[18]Zahlen zu T15'!$C$3:$C$8</c:f>
              <c:numCache>
                <c:formatCode>General</c:formatCode>
                <c:ptCount val="6"/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Zahlen zu T15'!$B$3:$B$8</c:f>
              <c:strCache>
                <c:ptCount val="6"/>
                <c:pt idx="0">
                  <c:v>Produzierende Gewerbe1)</c:v>
                </c:pt>
                <c:pt idx="1">
                  <c:v>Baugewerbe</c:v>
                </c:pt>
                <c:pt idx="2">
                  <c:v>Handel und Verkehr2)</c:v>
                </c:pt>
                <c:pt idx="3">
                  <c:v>Unternehmensdientleister3)</c:v>
                </c:pt>
                <c:pt idx="4">
                  <c:v>Banken und Versicherungen</c:v>
                </c:pt>
                <c:pt idx="5">
                  <c:v>Öffentl. und priv. Dienstleister</c:v>
                </c:pt>
              </c:strCache>
            </c:strRef>
          </c:cat>
          <c:val>
            <c:numRef>
              <c:f>'[18]Zahlen zu T15'!$D$3:$D$8</c:f>
              <c:numCache>
                <c:formatCode>General</c:formatCode>
                <c:ptCount val="6"/>
                <c:pt idx="0">
                  <c:v>-14.9</c:v>
                </c:pt>
                <c:pt idx="1">
                  <c:v>10</c:v>
                </c:pt>
                <c:pt idx="2">
                  <c:v>-3.6</c:v>
                </c:pt>
                <c:pt idx="3">
                  <c:v>-4.9</c:v>
                </c:pt>
                <c:pt idx="4">
                  <c:v>1.5</c:v>
                </c:pt>
                <c:pt idx="5">
                  <c:v>9.8</c:v>
                </c:pt>
              </c:numCache>
            </c:numRef>
          </c:val>
        </c:ser>
        <c:gapWidth val="150"/>
        <c:overlap val="0"/>
        <c:axId val="3405712"/>
        <c:axId val="80950347"/>
      </c:barChart>
      <c:catAx>
        <c:axId val="340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50347"/>
        <c:crossesAt val="0"/>
        <c:auto val="1"/>
        <c:lblAlgn val="ctr"/>
        <c:lblOffset val="100"/>
        <c:noMultiLvlLbl val="0"/>
      </c:catAx>
      <c:valAx>
        <c:axId val="80950347"/>
        <c:scaling>
          <c:orientation val="minMax"/>
          <c:max val="16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12"/>
        <c:crossesAt val="1"/>
        <c:crossBetween val="midCat"/>
        <c:majorUnit val="4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Ostdeutsches Lohnstückkosten-Niveau in 2009 im Vergleich zum westdeutschen   </a:t>
            </a:r>
          </a:p>
        </c:rich>
      </c:tx>
      <c:layout>
        <c:manualLayout>
          <c:xMode val="edge"/>
          <c:yMode val="edge"/>
          <c:x val="0.127625201938611"/>
          <c:y val="0.11376172090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73523119242"/>
          <c:y val="0.140099282956426"/>
          <c:w val="0.971226476880758"/>
          <c:h val="0.745725317153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8]Zahlen zu T15'!$G$11:$G$14</c:f>
              <c:numCache>
                <c:formatCode>General</c:formatCode>
                <c:ptCount val="4"/>
                <c:pt idx="0">
                  <c:v>102</c:v>
                </c:pt>
                <c:pt idx="1">
                  <c:v>96.3375796178344</c:v>
                </c:pt>
                <c:pt idx="2">
                  <c:v>89.593949044586</c:v>
                </c:pt>
                <c:pt idx="3">
                  <c:v>87</c:v>
                </c:pt>
              </c:numCache>
            </c:numRef>
          </c:val>
        </c:ser>
        <c:gapWidth val="270"/>
        <c:overlap val="0"/>
        <c:axId val="54593270"/>
        <c:axId val="69746549"/>
      </c:barChart>
      <c:catAx>
        <c:axId val="5459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46549"/>
        <c:crossesAt val="0"/>
        <c:auto val="1"/>
        <c:lblAlgn val="ctr"/>
        <c:lblOffset val="100"/>
        <c:noMultiLvlLbl val="0"/>
      </c:catAx>
      <c:valAx>
        <c:axId val="697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2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arifsteigerungen1)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2534473248759"/>
          <c:w val="0.969043356765489"/>
          <c:h val="0.754688361831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 zu III.9.2 Tarifunterschiede'!$A$5:$A$17</c:f>
              <c:strCache>
                <c:ptCount val="13"/>
                <c:pt idx="0">
                  <c:v>Energie- und Wasserversorgung</c:v>
                </c:pt>
                <c:pt idx="1">
                  <c:v>Handel</c:v>
                </c:pt>
                <c:pt idx="2">
                  <c:v>Baugewerbe</c:v>
                </c:pt>
                <c:pt idx="3">
                  <c:v>Nahrungs- und Genussmittelgewerbe</c:v>
                </c:pt>
                <c:pt idx="4">
                  <c:v>Verkehr- und Nachrichtenübermittlung</c:v>
                </c:pt>
                <c:pt idx="5">
                  <c:v>Grundstoff- und Produktionsgütergewerbe</c:v>
                </c:pt>
                <c:pt idx="6">
                  <c:v>Private Dienstleistungen</c:v>
                </c:pt>
                <c:pt idx="7">
                  <c:v>Gesamte Wirtschaft</c:v>
                </c:pt>
                <c:pt idx="8">
                  <c:v>Kredite, Versicherungsgewerbe</c:v>
                </c:pt>
                <c:pt idx="9">
                  <c:v>Verbrauchsgütergewerbe</c:v>
                </c:pt>
                <c:pt idx="10">
                  <c:v>Gartenbau, Land- und Forstwirtschaft</c:v>
                </c:pt>
                <c:pt idx="11">
                  <c:v>Investitionsgütergewerbe</c:v>
                </c:pt>
                <c:pt idx="12">
                  <c:v>Gebietskörperschaften</c:v>
                </c:pt>
              </c:strCache>
            </c:strRef>
          </c:cat>
          <c:val>
            <c:numRef>
              <c:f>'[6]T zu III.9.2 Tarifunterschiede'!$B$5:$B$17</c:f>
              <c:numCache>
                <c:formatCode>General</c:formatCode>
                <c:ptCount val="1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 zu III.9.2 Tarifunterschiede'!$A$5:$A$17</c:f>
              <c:strCache>
                <c:ptCount val="13"/>
                <c:pt idx="0">
                  <c:v>Energie- und Wasserversorgung</c:v>
                </c:pt>
                <c:pt idx="1">
                  <c:v>Handel</c:v>
                </c:pt>
                <c:pt idx="2">
                  <c:v>Baugewerbe</c:v>
                </c:pt>
                <c:pt idx="3">
                  <c:v>Nahrungs- und Genussmittelgewerbe</c:v>
                </c:pt>
                <c:pt idx="4">
                  <c:v>Verkehr- und Nachrichtenübermittlung</c:v>
                </c:pt>
                <c:pt idx="5">
                  <c:v>Grundstoff- und Produktionsgütergewerbe</c:v>
                </c:pt>
                <c:pt idx="6">
                  <c:v>Private Dienstleistungen</c:v>
                </c:pt>
                <c:pt idx="7">
                  <c:v>Gesamte Wirtschaft</c:v>
                </c:pt>
                <c:pt idx="8">
                  <c:v>Kredite, Versicherungsgewerbe</c:v>
                </c:pt>
                <c:pt idx="9">
                  <c:v>Verbrauchsgütergewerbe</c:v>
                </c:pt>
                <c:pt idx="10">
                  <c:v>Gartenbau, Land- und Forstwirtschaft</c:v>
                </c:pt>
                <c:pt idx="11">
                  <c:v>Investitionsgütergewerbe</c:v>
                </c:pt>
                <c:pt idx="12">
                  <c:v>Gebietskörperschaften</c:v>
                </c:pt>
              </c:strCache>
            </c:strRef>
          </c:cat>
          <c:val>
            <c:numRef>
              <c:f>'[6]T zu III.9.2 Tarifunterschiede'!$C$5:$C$17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 zu III.9.2 Tarifunterschiede'!$A$5:$A$17</c:f>
              <c:strCache>
                <c:ptCount val="13"/>
                <c:pt idx="0">
                  <c:v>Energie- und Wasserversorgung</c:v>
                </c:pt>
                <c:pt idx="1">
                  <c:v>Handel</c:v>
                </c:pt>
                <c:pt idx="2">
                  <c:v>Baugewerbe</c:v>
                </c:pt>
                <c:pt idx="3">
                  <c:v>Nahrungs- und Genussmittelgewerbe</c:v>
                </c:pt>
                <c:pt idx="4">
                  <c:v>Verkehr- und Nachrichtenübermittlung</c:v>
                </c:pt>
                <c:pt idx="5">
                  <c:v>Grundstoff- und Produktionsgütergewerbe</c:v>
                </c:pt>
                <c:pt idx="6">
                  <c:v>Private Dienstleistungen</c:v>
                </c:pt>
                <c:pt idx="7">
                  <c:v>Gesamte Wirtschaft</c:v>
                </c:pt>
                <c:pt idx="8">
                  <c:v>Kredite, Versicherungsgewerbe</c:v>
                </c:pt>
                <c:pt idx="9">
                  <c:v>Verbrauchsgütergewerbe</c:v>
                </c:pt>
                <c:pt idx="10">
                  <c:v>Gartenbau, Land- und Forstwirtschaft</c:v>
                </c:pt>
                <c:pt idx="11">
                  <c:v>Investitionsgütergewerbe</c:v>
                </c:pt>
                <c:pt idx="12">
                  <c:v>Gebietskörperschaften</c:v>
                </c:pt>
              </c:strCache>
            </c:strRef>
          </c:cat>
          <c:val>
            <c:numRef>
              <c:f>'[6]T zu III.9.2 Tarifunterschiede'!$D$5:$D$17</c:f>
              <c:numCache>
                <c:formatCode>General</c:formatCode>
                <c:ptCount val="13"/>
                <c:pt idx="0">
                  <c:v>2.9</c:v>
                </c:pt>
                <c:pt idx="1">
                  <c:v>2.5</c:v>
                </c:pt>
                <c:pt idx="2">
                  <c:v>2.4</c:v>
                </c:pt>
                <c:pt idx="3">
                  <c:v>2.4</c:v>
                </c:pt>
                <c:pt idx="4">
                  <c:v>2.3</c:v>
                </c:pt>
                <c:pt idx="5">
                  <c:v>2.2</c:v>
                </c:pt>
                <c:pt idx="6">
                  <c:v>2.2</c:v>
                </c:pt>
                <c:pt idx="7">
                  <c:v>1.8</c:v>
                </c:pt>
                <c:pt idx="8">
                  <c:v>1.8</c:v>
                </c:pt>
                <c:pt idx="9">
                  <c:v>1.8</c:v>
                </c:pt>
                <c:pt idx="10">
                  <c:v>1.6</c:v>
                </c:pt>
                <c:pt idx="11">
                  <c:v>1</c:v>
                </c:pt>
                <c:pt idx="12">
                  <c:v>0.9</c:v>
                </c:pt>
              </c:numCache>
            </c:numRef>
          </c:val>
        </c:ser>
        <c:gapWidth val="150"/>
        <c:overlap val="0"/>
        <c:axId val="64668969"/>
        <c:axId val="22861828"/>
      </c:barChart>
      <c:catAx>
        <c:axId val="6466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828"/>
        <c:crossesAt val="0"/>
        <c:auto val="1"/>
        <c:lblAlgn val="ctr"/>
        <c:lblOffset val="100"/>
        <c:noMultiLvlLbl val="0"/>
      </c:catAx>
      <c:valAx>
        <c:axId val="228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68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973524544953116"/>
          <c:w val="0.968301095926298"/>
          <c:h val="0.7396580253723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6a 1991=100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6a 1991=100'!$C$11:$C$30</c:f>
              <c:numCache>
                <c:formatCode>General</c:formatCode>
                <c:ptCount val="20"/>
                <c:pt idx="0">
                  <c:v>100</c:v>
                </c:pt>
                <c:pt idx="1">
                  <c:v>106.386409417117</c:v>
                </c:pt>
                <c:pt idx="2">
                  <c:v>110.142710472787</c:v>
                </c:pt>
                <c:pt idx="3">
                  <c:v>110.316974785516</c:v>
                </c:pt>
                <c:pt idx="4">
                  <c:v>112.385848373051</c:v>
                </c:pt>
                <c:pt idx="5">
                  <c:v>112.383548338441</c:v>
                </c:pt>
                <c:pt idx="6">
                  <c:v>111.129002238079</c:v>
                </c:pt>
                <c:pt idx="7">
                  <c:v>111.253335926921</c:v>
                </c:pt>
                <c:pt idx="8">
                  <c:v>111.745515680014</c:v>
                </c:pt>
                <c:pt idx="9">
                  <c:v>112.388508762925</c:v>
                </c:pt>
                <c:pt idx="10">
                  <c:v>113.240196176882</c:v>
                </c:pt>
                <c:pt idx="11">
                  <c:v>114.124279584269</c:v>
                </c:pt>
                <c:pt idx="12">
                  <c:v>115.091453451688</c:v>
                </c:pt>
                <c:pt idx="13">
                  <c:v>114.620294421579</c:v>
                </c:pt>
                <c:pt idx="14">
                  <c:v>113.519782508847</c:v>
                </c:pt>
                <c:pt idx="15">
                  <c:v>111.640375345293</c:v>
                </c:pt>
                <c:pt idx="16">
                  <c:v>111.609174643784</c:v>
                </c:pt>
                <c:pt idx="17">
                  <c:v>114.247744214941</c:v>
                </c:pt>
                <c:pt idx="18">
                  <c:v>120.152936003543</c:v>
                </c:pt>
                <c:pt idx="19">
                  <c:v>119.1081131003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6a 1991=100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6a 1991=100'!$E$11:$E$30</c:f>
              <c:numCache>
                <c:formatCode>General</c:formatCode>
                <c:ptCount val="20"/>
                <c:pt idx="0">
                  <c:v>100</c:v>
                </c:pt>
                <c:pt idx="1">
                  <c:v>101.800163832089</c:v>
                </c:pt>
                <c:pt idx="2">
                  <c:v>103.918104846273</c:v>
                </c:pt>
                <c:pt idx="3">
                  <c:v>104.797613017322</c:v>
                </c:pt>
                <c:pt idx="4">
                  <c:v>106.974882816754</c:v>
                </c:pt>
                <c:pt idx="5">
                  <c:v>107.805950593529</c:v>
                </c:pt>
                <c:pt idx="6">
                  <c:v>109.288056172432</c:v>
                </c:pt>
                <c:pt idx="7">
                  <c:v>112.524542335417</c:v>
                </c:pt>
                <c:pt idx="8">
                  <c:v>114.563327786198</c:v>
                </c:pt>
                <c:pt idx="9">
                  <c:v>119.18578125384</c:v>
                </c:pt>
                <c:pt idx="10">
                  <c:v>121.454307784648</c:v>
                </c:pt>
                <c:pt idx="11">
                  <c:v>122.398309304042</c:v>
                </c:pt>
                <c:pt idx="12">
                  <c:v>124.210563767705</c:v>
                </c:pt>
                <c:pt idx="13">
                  <c:v>125.777475011188</c:v>
                </c:pt>
                <c:pt idx="14">
                  <c:v>128.669472594228</c:v>
                </c:pt>
                <c:pt idx="15">
                  <c:v>132.563082272945</c:v>
                </c:pt>
                <c:pt idx="16">
                  <c:v>136.346438303629</c:v>
                </c:pt>
                <c:pt idx="17">
                  <c:v>139.616206988064</c:v>
                </c:pt>
                <c:pt idx="18">
                  <c:v>139.169305503847</c:v>
                </c:pt>
                <c:pt idx="19">
                  <c:v>138.4312507301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6a 1991=100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6a 1991=100'!$G$11:$G$30</c:f>
              <c:numCache>
                <c:formatCode>General</c:formatCode>
                <c:ptCount val="20"/>
                <c:pt idx="0">
                  <c:v>100</c:v>
                </c:pt>
                <c:pt idx="1">
                  <c:v>104.40505189053</c:v>
                </c:pt>
                <c:pt idx="2">
                  <c:v>107.158081123823</c:v>
                </c:pt>
                <c:pt idx="3">
                  <c:v>107.254869557828</c:v>
                </c:pt>
                <c:pt idx="4">
                  <c:v>108.788852051879</c:v>
                </c:pt>
                <c:pt idx="5">
                  <c:v>110.435320672547</c:v>
                </c:pt>
                <c:pt idx="6">
                  <c:v>111.186531138144</c:v>
                </c:pt>
                <c:pt idx="7">
                  <c:v>112.27679363321</c:v>
                </c:pt>
                <c:pt idx="8">
                  <c:v>113.603610677815</c:v>
                </c:pt>
                <c:pt idx="9">
                  <c:v>115.396403613773</c:v>
                </c:pt>
                <c:pt idx="10">
                  <c:v>118.465412413936</c:v>
                </c:pt>
                <c:pt idx="11">
                  <c:v>121.161972351166</c:v>
                </c:pt>
                <c:pt idx="12">
                  <c:v>123.771324296594</c:v>
                </c:pt>
                <c:pt idx="13">
                  <c:v>124.933555657951</c:v>
                </c:pt>
                <c:pt idx="14">
                  <c:v>126.672982893783</c:v>
                </c:pt>
                <c:pt idx="15">
                  <c:v>128.337820305152</c:v>
                </c:pt>
                <c:pt idx="16">
                  <c:v>130.766277981979</c:v>
                </c:pt>
                <c:pt idx="17">
                  <c:v>135.104160567503</c:v>
                </c:pt>
                <c:pt idx="18">
                  <c:v>140.766648991751</c:v>
                </c:pt>
                <c:pt idx="19">
                  <c:v>140.58629357626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6a 1991=100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6a 1991=100'!$H$11:$H$30</c:f>
              <c:numCache>
                <c:formatCode>General</c:formatCode>
                <c:ptCount val="20"/>
                <c:pt idx="0">
                  <c:v>100</c:v>
                </c:pt>
                <c:pt idx="1">
                  <c:v>101.478777740666</c:v>
                </c:pt>
                <c:pt idx="2">
                  <c:v>102.395722362891</c:v>
                </c:pt>
                <c:pt idx="3">
                  <c:v>102.856247332027</c:v>
                </c:pt>
                <c:pt idx="4">
                  <c:v>102.66711489515</c:v>
                </c:pt>
                <c:pt idx="5">
                  <c:v>100.912907348286</c:v>
                </c:pt>
                <c:pt idx="6">
                  <c:v>101.701115782222</c:v>
                </c:pt>
                <c:pt idx="7">
                  <c:v>102.177496901122</c:v>
                </c:pt>
                <c:pt idx="8">
                  <c:v>99.9003766484191</c:v>
                </c:pt>
                <c:pt idx="9">
                  <c:v>96.821466994591</c:v>
                </c:pt>
                <c:pt idx="10">
                  <c:v>95.2364058058844</c:v>
                </c:pt>
                <c:pt idx="11">
                  <c:v>92.1708678645653</c:v>
                </c:pt>
                <c:pt idx="12">
                  <c:v>89.008437059699</c:v>
                </c:pt>
                <c:pt idx="13">
                  <c:v>86.335874970127</c:v>
                </c:pt>
                <c:pt idx="14">
                  <c:v>85.4150000207281</c:v>
                </c:pt>
                <c:pt idx="15">
                  <c:v>83.2480587941545</c:v>
                </c:pt>
                <c:pt idx="16">
                  <c:v>80.6013165377864</c:v>
                </c:pt>
                <c:pt idx="17">
                  <c:v>81.3062682624123</c:v>
                </c:pt>
                <c:pt idx="18">
                  <c:v>82.7056623324223</c:v>
                </c:pt>
                <c:pt idx="19">
                  <c:v>79.71365692577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6a 1991=100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6a 1991=100'!$I$11:$I$30</c:f>
              <c:numCache>
                <c:formatCode>General</c:formatCode>
                <c:ptCount val="20"/>
                <c:pt idx="0">
                  <c:v>100</c:v>
                </c:pt>
                <c:pt idx="1">
                  <c:v>101.440055967971</c:v>
                </c:pt>
                <c:pt idx="2">
                  <c:v>103.749493621591</c:v>
                </c:pt>
                <c:pt idx="3">
                  <c:v>103.261670602843</c:v>
                </c:pt>
                <c:pt idx="4">
                  <c:v>104.112776606714</c:v>
                </c:pt>
                <c:pt idx="5">
                  <c:v>105.453519246503</c:v>
                </c:pt>
                <c:pt idx="6">
                  <c:v>105.524875724646</c:v>
                </c:pt>
                <c:pt idx="7">
                  <c:v>105.398723678581</c:v>
                </c:pt>
                <c:pt idx="8">
                  <c:v>106.510412566252</c:v>
                </c:pt>
                <c:pt idx="9">
                  <c:v>107.640718530093</c:v>
                </c:pt>
                <c:pt idx="10">
                  <c:v>110.144105548077</c:v>
                </c:pt>
                <c:pt idx="11">
                  <c:v>113.408719049016</c:v>
                </c:pt>
                <c:pt idx="12">
                  <c:v>115.426888778823</c:v>
                </c:pt>
                <c:pt idx="13">
                  <c:v>116.640284885037</c:v>
                </c:pt>
                <c:pt idx="14">
                  <c:v>118.75317190825</c:v>
                </c:pt>
                <c:pt idx="15">
                  <c:v>121.189904355268</c:v>
                </c:pt>
                <c:pt idx="16">
                  <c:v>123.033439809837</c:v>
                </c:pt>
                <c:pt idx="17">
                  <c:v>126.622301117884</c:v>
                </c:pt>
                <c:pt idx="18">
                  <c:v>130.368147474683</c:v>
                </c:pt>
                <c:pt idx="19">
                  <c:v>131.43618624572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6a 1991=100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6a 1991=100'!$J$11:$J$30</c:f>
              <c:numCache>
                <c:formatCode>General</c:formatCode>
                <c:ptCount val="20"/>
                <c:pt idx="0">
                  <c:v>100</c:v>
                </c:pt>
                <c:pt idx="1">
                  <c:v>103.209418689444</c:v>
                </c:pt>
                <c:pt idx="2">
                  <c:v>103.778151405127</c:v>
                </c:pt>
                <c:pt idx="3">
                  <c:v>103.215628182571</c:v>
                </c:pt>
                <c:pt idx="4">
                  <c:v>104.539917108536</c:v>
                </c:pt>
                <c:pt idx="5">
                  <c:v>105.846100676521</c:v>
                </c:pt>
                <c:pt idx="6">
                  <c:v>108.631729223194</c:v>
                </c:pt>
                <c:pt idx="7">
                  <c:v>112.914265446298</c:v>
                </c:pt>
                <c:pt idx="8">
                  <c:v>116.08791483028</c:v>
                </c:pt>
                <c:pt idx="9">
                  <c:v>119.549181617402</c:v>
                </c:pt>
                <c:pt idx="10">
                  <c:v>123.778109431533</c:v>
                </c:pt>
                <c:pt idx="11">
                  <c:v>126.199230218637</c:v>
                </c:pt>
                <c:pt idx="12">
                  <c:v>128.2443820462</c:v>
                </c:pt>
                <c:pt idx="13">
                  <c:v>130.727155566897</c:v>
                </c:pt>
                <c:pt idx="14">
                  <c:v>133.517427721936</c:v>
                </c:pt>
                <c:pt idx="15">
                  <c:v>137.410790715452</c:v>
                </c:pt>
                <c:pt idx="16">
                  <c:v>141.502657089936</c:v>
                </c:pt>
                <c:pt idx="17">
                  <c:v>144.708662556383</c:v>
                </c:pt>
                <c:pt idx="18">
                  <c:v>153.521511924979</c:v>
                </c:pt>
                <c:pt idx="19">
                  <c:v>156.79263476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3755"/>
        <c:axId val="17740750"/>
      </c:lineChart>
      <c:catAx>
        <c:axId val="1524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750"/>
        <c:crossesAt val="0"/>
        <c:auto val="1"/>
        <c:lblAlgn val="ctr"/>
        <c:lblOffset val="100"/>
        <c:noMultiLvlLbl val="0"/>
      </c:catAx>
      <c:valAx>
        <c:axId val="17740750"/>
        <c:scaling>
          <c:orientation val="minMax"/>
          <c:max val="17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ntwicklung der nominalen Lohnstückkosten in einheitlicher Währung (EUR/ECU)</a:t>
            </a:r>
          </a:p>
        </c:rich>
      </c:tx>
      <c:layout>
        <c:manualLayout>
          <c:xMode val="edge"/>
          <c:yMode val="edge"/>
          <c:x val="0.169846744967908"/>
          <c:y val="0.080253723110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959786927477"/>
          <c:y val="0.16953943739658"/>
          <c:w val="0.96734052307558"/>
          <c:h val="0.76358246001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7a Basis 91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7a Basis 91'!$H$11:$H$30</c:f>
              <c:numCache>
                <c:formatCode>General</c:formatCode>
                <c:ptCount val="20"/>
                <c:pt idx="0">
                  <c:v>100</c:v>
                </c:pt>
                <c:pt idx="1">
                  <c:v>107.989068740683</c:v>
                </c:pt>
                <c:pt idx="2">
                  <c:v>116.651341346546</c:v>
                </c:pt>
                <c:pt idx="3">
                  <c:v>117.551759812162</c:v>
                </c:pt>
                <c:pt idx="4">
                  <c:v>122.998456762207</c:v>
                </c:pt>
                <c:pt idx="5">
                  <c:v>120.694639372891</c:v>
                </c:pt>
                <c:pt idx="6">
                  <c:v>116.017296545164</c:v>
                </c:pt>
                <c:pt idx="7">
                  <c:v>115.871671381737</c:v>
                </c:pt>
                <c:pt idx="8">
                  <c:v>117.169252404763</c:v>
                </c:pt>
                <c:pt idx="9">
                  <c:v>117.843454124337</c:v>
                </c:pt>
                <c:pt idx="10">
                  <c:v>118.736479468294</c:v>
                </c:pt>
                <c:pt idx="11">
                  <c:v>119.663473193964</c:v>
                </c:pt>
                <c:pt idx="12">
                  <c:v>120.677590300152</c:v>
                </c:pt>
                <c:pt idx="13">
                  <c:v>120.183562857657</c:v>
                </c:pt>
                <c:pt idx="14">
                  <c:v>119.029635943519</c:v>
                </c:pt>
                <c:pt idx="15">
                  <c:v>117.059008925712</c:v>
                </c:pt>
                <c:pt idx="16">
                  <c:v>117.026293851215</c:v>
                </c:pt>
                <c:pt idx="17">
                  <c:v>119.792930366238</c:v>
                </c:pt>
                <c:pt idx="18">
                  <c:v>125.984739522665</c:v>
                </c:pt>
                <c:pt idx="19">
                  <c:v>124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7a Basis 91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7a Basis 91'!$I$11:$I$30</c:f>
              <c:numCache>
                <c:formatCode>General</c:formatCode>
                <c:ptCount val="20"/>
                <c:pt idx="0">
                  <c:v>100</c:v>
                </c:pt>
                <c:pt idx="1">
                  <c:v>97.1774891794834</c:v>
                </c:pt>
                <c:pt idx="2">
                  <c:v>109.966747166392</c:v>
                </c:pt>
                <c:pt idx="3">
                  <c:v>109.170941970882</c:v>
                </c:pt>
                <c:pt idx="4">
                  <c:v>101.343859635204</c:v>
                </c:pt>
                <c:pt idx="5">
                  <c:v>105.208589191239</c:v>
                </c:pt>
                <c:pt idx="6">
                  <c:v>119.418335429542</c:v>
                </c:pt>
                <c:pt idx="7">
                  <c:v>124.3751053272</c:v>
                </c:pt>
                <c:pt idx="8">
                  <c:v>133.200157755719</c:v>
                </c:pt>
                <c:pt idx="9">
                  <c:v>159.90465089485</c:v>
                </c:pt>
                <c:pt idx="10">
                  <c:v>168.039343396056</c:v>
                </c:pt>
                <c:pt idx="11">
                  <c:v>160.400819143269</c:v>
                </c:pt>
                <c:pt idx="12">
                  <c:v>136.006457089764</c:v>
                </c:pt>
                <c:pt idx="13">
                  <c:v>125.239820940812</c:v>
                </c:pt>
                <c:pt idx="14">
                  <c:v>128.099861584975</c:v>
                </c:pt>
                <c:pt idx="15">
                  <c:v>130.76656839829</c:v>
                </c:pt>
                <c:pt idx="16">
                  <c:v>123.224410958794</c:v>
                </c:pt>
                <c:pt idx="17">
                  <c:v>117.576464533727</c:v>
                </c:pt>
                <c:pt idx="18">
                  <c:v>123.58393756765</c:v>
                </c:pt>
                <c:pt idx="19">
                  <c:v>129.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7a Basis 91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7a Basis 91'!$J$11:$J$30</c:f>
              <c:numCache>
                <c:formatCode>General</c:formatCode>
                <c:ptCount val="20"/>
                <c:pt idx="0">
                  <c:v>100</c:v>
                </c:pt>
                <c:pt idx="1">
                  <c:v>103.405229192976</c:v>
                </c:pt>
                <c:pt idx="2">
                  <c:v>103.772968510571</c:v>
                </c:pt>
                <c:pt idx="3">
                  <c:v>103.548328383933</c:v>
                </c:pt>
                <c:pt idx="4">
                  <c:v>104.037213088325</c:v>
                </c:pt>
                <c:pt idx="5">
                  <c:v>106.534017785973</c:v>
                </c:pt>
                <c:pt idx="6">
                  <c:v>108.226327898752</c:v>
                </c:pt>
                <c:pt idx="7">
                  <c:v>109.332664823625</c:v>
                </c:pt>
                <c:pt idx="8">
                  <c:v>111.746884857871</c:v>
                </c:pt>
                <c:pt idx="9">
                  <c:v>115.347937184288</c:v>
                </c:pt>
                <c:pt idx="10">
                  <c:v>117.493920443948</c:v>
                </c:pt>
                <c:pt idx="11">
                  <c:v>120.106438056945</c:v>
                </c:pt>
                <c:pt idx="12">
                  <c:v>120.935673171854</c:v>
                </c:pt>
                <c:pt idx="13">
                  <c:v>122.418724785168</c:v>
                </c:pt>
                <c:pt idx="14">
                  <c:v>123.952285414607</c:v>
                </c:pt>
                <c:pt idx="15">
                  <c:v>125.694257965779</c:v>
                </c:pt>
                <c:pt idx="16">
                  <c:v>128.012573175272</c:v>
                </c:pt>
                <c:pt idx="17">
                  <c:v>128.948651214595</c:v>
                </c:pt>
                <c:pt idx="18">
                  <c:v>131.828840990649</c:v>
                </c:pt>
                <c:pt idx="19">
                  <c:v>132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7a Basis 91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7a Basis 91'!$K$11:$K$30</c:f>
              <c:numCache>
                <c:formatCode>General</c:formatCode>
                <c:ptCount val="20"/>
                <c:pt idx="0">
                  <c:v>100</c:v>
                </c:pt>
                <c:pt idx="1">
                  <c:v>102.881485190117</c:v>
                </c:pt>
                <c:pt idx="2">
                  <c:v>130.991655615303</c:v>
                </c:pt>
                <c:pt idx="3">
                  <c:v>141.152018488413</c:v>
                </c:pt>
                <c:pt idx="4">
                  <c:v>138.956816897849</c:v>
                </c:pt>
                <c:pt idx="5">
                  <c:v>121.674435004331</c:v>
                </c:pt>
                <c:pt idx="6">
                  <c:v>123.526539072701</c:v>
                </c:pt>
                <c:pt idx="7">
                  <c:v>116.189174548772</c:v>
                </c:pt>
                <c:pt idx="8">
                  <c:v>137.101258762789</c:v>
                </c:pt>
                <c:pt idx="9">
                  <c:v>162.052062475425</c:v>
                </c:pt>
                <c:pt idx="10">
                  <c:v>145.895317640815</c:v>
                </c:pt>
                <c:pt idx="11">
                  <c:v>129.979793020464</c:v>
                </c:pt>
                <c:pt idx="12">
                  <c:v>111.937781914797</c:v>
                </c:pt>
                <c:pt idx="13">
                  <c:v>104.958625924494</c:v>
                </c:pt>
                <c:pt idx="14">
                  <c:v>101.433857517223</c:v>
                </c:pt>
                <c:pt idx="15">
                  <c:v>93.9036420069207</c:v>
                </c:pt>
                <c:pt idx="16">
                  <c:v>82.3296030043879</c:v>
                </c:pt>
                <c:pt idx="17">
                  <c:v>87.8427047022097</c:v>
                </c:pt>
                <c:pt idx="18">
                  <c:v>104.517621096441</c:v>
                </c:pt>
                <c:pt idx="19">
                  <c:v>11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7a Basis 91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7a Basis 91'!$M$30</c:f>
              <c:numCache>
                <c:formatCode>General</c:formatCode>
                <c:ptCount val="1"/>
                <c:pt idx="0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5778"/>
        <c:axId val="10928340"/>
      </c:lineChart>
      <c:catAx>
        <c:axId val="1928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340"/>
        <c:crossesAt val="0"/>
        <c:auto val="1"/>
        <c:lblAlgn val="ctr"/>
        <c:lblOffset val="100"/>
        <c:noMultiLvlLbl val="0"/>
      </c:catAx>
      <c:valAx>
        <c:axId val="109283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Entwicklung der realen Lohnstückkosten1) in der Gesamtwirtschaft</a:t>
            </a:r>
          </a:p>
        </c:rich>
      </c:tx>
      <c:layout>
        <c:manualLayout>
          <c:xMode val="edge"/>
          <c:yMode val="edge"/>
          <c:x val="0.247915120289918"/>
          <c:y val="0.048883066740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5209597352455"/>
          <c:w val="0.968301095926298"/>
          <c:h val="0.7353143960286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8a Basis 91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8a Basis 91'!$C$11:$C$30</c:f>
              <c:numCache>
                <c:formatCode>General</c:formatCode>
                <c:ptCount val="20"/>
                <c:pt idx="0">
                  <c:v>100</c:v>
                </c:pt>
                <c:pt idx="1">
                  <c:v>101.355864487579</c:v>
                </c:pt>
                <c:pt idx="2">
                  <c:v>101.159236205508</c:v>
                </c:pt>
                <c:pt idx="3">
                  <c:v>98.9644667961346</c:v>
                </c:pt>
                <c:pt idx="4">
                  <c:v>98.9658398764987</c:v>
                </c:pt>
                <c:pt idx="5">
                  <c:v>98.4702958867842</c:v>
                </c:pt>
                <c:pt idx="6">
                  <c:v>97.0891909807654</c:v>
                </c:pt>
                <c:pt idx="7">
                  <c:v>96.6583936514495</c:v>
                </c:pt>
                <c:pt idx="8">
                  <c:v>96.7435047578014</c:v>
                </c:pt>
                <c:pt idx="9">
                  <c:v>97.9645028812501</c:v>
                </c:pt>
                <c:pt idx="10">
                  <c:v>97.535149877222</c:v>
                </c:pt>
                <c:pt idx="11">
                  <c:v>96.9197589130247</c:v>
                </c:pt>
                <c:pt idx="12">
                  <c:v>96.5993522047011</c:v>
                </c:pt>
                <c:pt idx="13">
                  <c:v>95.2914747560199</c:v>
                </c:pt>
                <c:pt idx="14">
                  <c:v>93.7599410618411</c:v>
                </c:pt>
                <c:pt idx="15">
                  <c:v>91.8601311229922</c:v>
                </c:pt>
                <c:pt idx="16">
                  <c:v>90.1707395615339</c:v>
                </c:pt>
                <c:pt idx="17">
                  <c:v>91.3811101494484</c:v>
                </c:pt>
                <c:pt idx="18">
                  <c:v>94.7812189272095</c:v>
                </c:pt>
                <c:pt idx="19">
                  <c:v>93.40650723991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8a Basis 91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8a Basis 91'!$E$11:$E$30</c:f>
              <c:numCache>
                <c:formatCode>General</c:formatCode>
                <c:ptCount val="20"/>
                <c:pt idx="0">
                  <c:v>100</c:v>
                </c:pt>
                <c:pt idx="1">
                  <c:v>99.4673165385332</c:v>
                </c:pt>
                <c:pt idx="2">
                  <c:v>99.1833767808591</c:v>
                </c:pt>
                <c:pt idx="3">
                  <c:v>98.0807806292285</c:v>
                </c:pt>
                <c:pt idx="4">
                  <c:v>98.081791190007</c:v>
                </c:pt>
                <c:pt idx="5">
                  <c:v>96.9213958004875</c:v>
                </c:pt>
                <c:pt idx="6">
                  <c:v>96.6378239297728</c:v>
                </c:pt>
                <c:pt idx="7">
                  <c:v>98.2042905270328</c:v>
                </c:pt>
                <c:pt idx="8">
                  <c:v>98.0534404415029</c:v>
                </c:pt>
                <c:pt idx="9">
                  <c:v>99.5325513955117</c:v>
                </c:pt>
                <c:pt idx="10">
                  <c:v>99.3676871806701</c:v>
                </c:pt>
                <c:pt idx="11">
                  <c:v>98.0344538890164</c:v>
                </c:pt>
                <c:pt idx="12">
                  <c:v>97.967556083265</c:v>
                </c:pt>
                <c:pt idx="13">
                  <c:v>96.4688803515281</c:v>
                </c:pt>
                <c:pt idx="14">
                  <c:v>95.5023781903431</c:v>
                </c:pt>
                <c:pt idx="15">
                  <c:v>95.2928400482075</c:v>
                </c:pt>
                <c:pt idx="16">
                  <c:v>95.2122993255868</c:v>
                </c:pt>
                <c:pt idx="17">
                  <c:v>95.4172281794833</c:v>
                </c:pt>
                <c:pt idx="18">
                  <c:v>94.2413948318771</c:v>
                </c:pt>
                <c:pt idx="19">
                  <c:v>92.849470999052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8a Basis 91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8a Basis 91'!$G$11:$G$30</c:f>
              <c:numCache>
                <c:formatCode>General</c:formatCode>
                <c:ptCount val="20"/>
                <c:pt idx="0">
                  <c:v>100</c:v>
                </c:pt>
                <c:pt idx="1">
                  <c:v>100.338226967534</c:v>
                </c:pt>
                <c:pt idx="2">
                  <c:v>99.6851222135953</c:v>
                </c:pt>
                <c:pt idx="3">
                  <c:v>97.3501365870797</c:v>
                </c:pt>
                <c:pt idx="4">
                  <c:v>96.0905772916031</c:v>
                </c:pt>
                <c:pt idx="5">
                  <c:v>95.5072715386429</c:v>
                </c:pt>
                <c:pt idx="6">
                  <c:v>94.6201805393557</c:v>
                </c:pt>
                <c:pt idx="7">
                  <c:v>93.9508505508819</c:v>
                </c:pt>
                <c:pt idx="8">
                  <c:v>93.950485894977</c:v>
                </c:pt>
                <c:pt idx="9">
                  <c:v>93.9624910953146</c:v>
                </c:pt>
                <c:pt idx="10">
                  <c:v>94.1872393816225</c:v>
                </c:pt>
                <c:pt idx="11">
                  <c:v>93.8506125547029</c:v>
                </c:pt>
                <c:pt idx="12">
                  <c:v>93.6709402777811</c:v>
                </c:pt>
                <c:pt idx="13">
                  <c:v>92.7619412366953</c:v>
                </c:pt>
                <c:pt idx="14">
                  <c:v>92.2680362786181</c:v>
                </c:pt>
                <c:pt idx="15">
                  <c:v>91.5218057796564</c:v>
                </c:pt>
                <c:pt idx="16">
                  <c:v>90.9825400822417</c:v>
                </c:pt>
                <c:pt idx="17">
                  <c:v>91.9372624916099</c:v>
                </c:pt>
                <c:pt idx="18">
                  <c:v>94.7737738069189</c:v>
                </c:pt>
                <c:pt idx="19">
                  <c:v>93.54614701473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8a Basis 91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8a Basis 91'!$H$11:$H$30</c:f>
              <c:numCache>
                <c:formatCode>General</c:formatCode>
                <c:ptCount val="20"/>
                <c:pt idx="0">
                  <c:v>100</c:v>
                </c:pt>
                <c:pt idx="1">
                  <c:v>99.2326430675972</c:v>
                </c:pt>
                <c:pt idx="2">
                  <c:v>99.7173582649203</c:v>
                </c:pt>
                <c:pt idx="3">
                  <c:v>100.638746072574</c:v>
                </c:pt>
                <c:pt idx="4">
                  <c:v>100.94228970233</c:v>
                </c:pt>
                <c:pt idx="5">
                  <c:v>99.7352298431925</c:v>
                </c:pt>
                <c:pt idx="6">
                  <c:v>99.4313810271425</c:v>
                </c:pt>
                <c:pt idx="7">
                  <c:v>99.4727005321873</c:v>
                </c:pt>
                <c:pt idx="8">
                  <c:v>98.8159088120824</c:v>
                </c:pt>
                <c:pt idx="9">
                  <c:v>97.649567849807</c:v>
                </c:pt>
                <c:pt idx="10">
                  <c:v>97.4512403408992</c:v>
                </c:pt>
                <c:pt idx="11">
                  <c:v>95.6656262126728</c:v>
                </c:pt>
                <c:pt idx="12">
                  <c:v>94.1731706448395</c:v>
                </c:pt>
                <c:pt idx="13">
                  <c:v>91.6263639587454</c:v>
                </c:pt>
                <c:pt idx="14">
                  <c:v>91.2562885966787</c:v>
                </c:pt>
                <c:pt idx="15">
                  <c:v>90.9602396395249</c:v>
                </c:pt>
                <c:pt idx="16">
                  <c:v>88.7230328781931</c:v>
                </c:pt>
                <c:pt idx="17">
                  <c:v>90.4102864688215</c:v>
                </c:pt>
                <c:pt idx="18">
                  <c:v>92.3063168901022</c:v>
                </c:pt>
                <c:pt idx="19">
                  <c:v>90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0]T38a Basis 91'!$A$11:$A$30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0]T38a Basis 91'!$I$11:$I$30</c:f>
              <c:numCache>
                <c:formatCode>General</c:formatCode>
                <c:ptCount val="20"/>
                <c:pt idx="0">
                  <c:v>100</c:v>
                </c:pt>
                <c:pt idx="1">
                  <c:v>99.5391629652552</c:v>
                </c:pt>
                <c:pt idx="2">
                  <c:v>97.355262156394</c:v>
                </c:pt>
                <c:pt idx="3">
                  <c:v>95.334585082832</c:v>
                </c:pt>
                <c:pt idx="4">
                  <c:v>93.9288643165426</c:v>
                </c:pt>
                <c:pt idx="5">
                  <c:v>91.6599945448465</c:v>
                </c:pt>
                <c:pt idx="6">
                  <c:v>91.2898690550555</c:v>
                </c:pt>
                <c:pt idx="7">
                  <c:v>92.5907313283979</c:v>
                </c:pt>
                <c:pt idx="8">
                  <c:v>92.8258397623011</c:v>
                </c:pt>
                <c:pt idx="9">
                  <c:v>94.3795233125579</c:v>
                </c:pt>
                <c:pt idx="10">
                  <c:v>95.581072653819</c:v>
                </c:pt>
                <c:pt idx="11">
                  <c:v>94.4510225084452</c:v>
                </c:pt>
                <c:pt idx="12">
                  <c:v>94.3547605036484</c:v>
                </c:pt>
                <c:pt idx="13">
                  <c:v>93.8165742943374</c:v>
                </c:pt>
                <c:pt idx="14">
                  <c:v>93.9117512009131</c:v>
                </c:pt>
                <c:pt idx="15">
                  <c:v>93.7877683795362</c:v>
                </c:pt>
                <c:pt idx="16">
                  <c:v>93.7745569492856</c:v>
                </c:pt>
                <c:pt idx="17">
                  <c:v>93.1360251136187</c:v>
                </c:pt>
                <c:pt idx="18">
                  <c:v>97.4001433290841</c:v>
                </c:pt>
                <c:pt idx="19">
                  <c:v>96.6577200838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4600"/>
        <c:axId val="6821068"/>
      </c:lineChart>
      <c:catAx>
        <c:axId val="1377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68"/>
        <c:crossesAt val="0"/>
        <c:auto val="1"/>
        <c:lblAlgn val="ctr"/>
        <c:lblOffset val="100"/>
        <c:noMultiLvlLbl val="0"/>
      </c:catAx>
      <c:valAx>
        <c:axId val="6821068"/>
        <c:scaling>
          <c:orientation val="minMax"/>
          <c:min val="8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Entwicklung der realen Brutto- und Nettogewinne sowie des </a:t>
            </a:r>
          </a:p>
        </c:rich>
      </c:tx>
      <c:layout>
        <c:manualLayout>
          <c:xMode val="edge"/>
          <c:yMode val="edge"/>
          <c:x val="0.215823254595468"/>
          <c:y val="0.05970766685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217112520683949"/>
          <c:w val="0.970484216041567"/>
          <c:h val="0.6853971318257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4]Zahlen zu Dia zu T19'!$A$4:$A$34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14]Zahlen zu Dia zu T19'!$B$4:$B$34</c:f>
              <c:numCache>
                <c:formatCode>General</c:formatCode>
                <c:ptCount val="31"/>
                <c:pt idx="0">
                  <c:v>100</c:v>
                </c:pt>
                <c:pt idx="1">
                  <c:v>90.9849925230003</c:v>
                </c:pt>
                <c:pt idx="2">
                  <c:v>93.7229355010066</c:v>
                </c:pt>
                <c:pt idx="3">
                  <c:v>106.448086359146</c:v>
                </c:pt>
                <c:pt idx="4">
                  <c:v>112.751004135345</c:v>
                </c:pt>
                <c:pt idx="5">
                  <c:v>120.54665097652</c:v>
                </c:pt>
                <c:pt idx="6">
                  <c:v>129.838468142486</c:v>
                </c:pt>
                <c:pt idx="7">
                  <c:v>129.751979009483</c:v>
                </c:pt>
                <c:pt idx="8">
                  <c:v>138.693812615134</c:v>
                </c:pt>
                <c:pt idx="9">
                  <c:v>145.720154684232</c:v>
                </c:pt>
                <c:pt idx="10">
                  <c:v>154.357062249119</c:v>
                </c:pt>
                <c:pt idx="11">
                  <c:v>158.835675195165</c:v>
                </c:pt>
                <c:pt idx="12">
                  <c:v>151.765123996317</c:v>
                </c:pt>
                <c:pt idx="13">
                  <c:v>141.061840426786</c:v>
                </c:pt>
                <c:pt idx="14">
                  <c:v>151.671614779237</c:v>
                </c:pt>
                <c:pt idx="15">
                  <c:v>162.043140569722</c:v>
                </c:pt>
                <c:pt idx="16">
                  <c:v>166.864929547443</c:v>
                </c:pt>
                <c:pt idx="17">
                  <c:v>176.096895323257</c:v>
                </c:pt>
                <c:pt idx="18">
                  <c:v>183.286527698411</c:v>
                </c:pt>
                <c:pt idx="19">
                  <c:v>177.326241155841</c:v>
                </c:pt>
                <c:pt idx="20">
                  <c:v>177.847694902303</c:v>
                </c:pt>
                <c:pt idx="21">
                  <c:v>171.893045094575</c:v>
                </c:pt>
                <c:pt idx="22">
                  <c:v>175.97976424245</c:v>
                </c:pt>
                <c:pt idx="23">
                  <c:v>183.758411447369</c:v>
                </c:pt>
                <c:pt idx="24">
                  <c:v>215.937286870825</c:v>
                </c:pt>
                <c:pt idx="25">
                  <c:v>233.968287423191</c:v>
                </c:pt>
                <c:pt idx="26">
                  <c:v>261.710011323439</c:v>
                </c:pt>
                <c:pt idx="27">
                  <c:v>273.570748693372</c:v>
                </c:pt>
                <c:pt idx="28">
                  <c:v>258.690523792202</c:v>
                </c:pt>
                <c:pt idx="29">
                  <c:v>214.734883338174</c:v>
                </c:pt>
                <c:pt idx="30">
                  <c:v>249.5424527027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4]Zahlen zu Dia zu T19'!$A$4:$A$34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14]Zahlen zu Dia zu T19'!$C$4:$C$34</c:f>
              <c:numCache>
                <c:formatCode>General</c:formatCode>
                <c:ptCount val="31"/>
                <c:pt idx="0">
                  <c:v>100</c:v>
                </c:pt>
                <c:pt idx="1">
                  <c:v>90.0908961851794</c:v>
                </c:pt>
                <c:pt idx="2">
                  <c:v>96.9217406965019</c:v>
                </c:pt>
                <c:pt idx="3">
                  <c:v>117.537999746921</c:v>
                </c:pt>
                <c:pt idx="4">
                  <c:v>125.308837490081</c:v>
                </c:pt>
                <c:pt idx="5">
                  <c:v>133.335568770191</c:v>
                </c:pt>
                <c:pt idx="6">
                  <c:v>148.442075918707</c:v>
                </c:pt>
                <c:pt idx="7">
                  <c:v>150.549226599966</c:v>
                </c:pt>
                <c:pt idx="8">
                  <c:v>160.473805189088</c:v>
                </c:pt>
                <c:pt idx="9">
                  <c:v>168.345359166349</c:v>
                </c:pt>
                <c:pt idx="10">
                  <c:v>184.729526501387</c:v>
                </c:pt>
                <c:pt idx="11">
                  <c:v>189.870980084297</c:v>
                </c:pt>
                <c:pt idx="12">
                  <c:v>177.844989595886</c:v>
                </c:pt>
                <c:pt idx="13">
                  <c:v>165.471460044406</c:v>
                </c:pt>
                <c:pt idx="14">
                  <c:v>187.257768633739</c:v>
                </c:pt>
                <c:pt idx="15">
                  <c:v>209.115440371973</c:v>
                </c:pt>
                <c:pt idx="16">
                  <c:v>211.468558830192</c:v>
                </c:pt>
                <c:pt idx="17">
                  <c:v>226.950824193336</c:v>
                </c:pt>
                <c:pt idx="18">
                  <c:v>233.556185802297</c:v>
                </c:pt>
                <c:pt idx="19">
                  <c:v>214.877972485722</c:v>
                </c:pt>
                <c:pt idx="20">
                  <c:v>209.914693023777</c:v>
                </c:pt>
                <c:pt idx="21">
                  <c:v>222.731405169578</c:v>
                </c:pt>
                <c:pt idx="22">
                  <c:v>230.116641264251</c:v>
                </c:pt>
                <c:pt idx="23">
                  <c:v>240.9613232073</c:v>
                </c:pt>
                <c:pt idx="24">
                  <c:v>286.553100938468</c:v>
                </c:pt>
                <c:pt idx="25">
                  <c:v>309.477349013545</c:v>
                </c:pt>
                <c:pt idx="26">
                  <c:v>341.35351596194</c:v>
                </c:pt>
                <c:pt idx="27">
                  <c:v>355.388791745619</c:v>
                </c:pt>
                <c:pt idx="28">
                  <c:v>336.297245640919</c:v>
                </c:pt>
                <c:pt idx="29">
                  <c:v>275.41292904005</c:v>
                </c:pt>
                <c:pt idx="30">
                  <c:v>329.7676578309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4]Zahlen zu Dia zu T19'!$A$4:$A$34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14]Zahlen zu Dia zu T19'!$D$4:$D$34</c:f>
              <c:numCache>
                <c:formatCode>General</c:formatCode>
                <c:ptCount val="31"/>
                <c:pt idx="0">
                  <c:v>100</c:v>
                </c:pt>
                <c:pt idx="1">
                  <c:v>100.669320179427</c:v>
                </c:pt>
                <c:pt idx="2">
                  <c:v>99.2797310331396</c:v>
                </c:pt>
                <c:pt idx="3">
                  <c:v>98.7121062618707</c:v>
                </c:pt>
                <c:pt idx="4">
                  <c:v>100.57544532593</c:v>
                </c:pt>
                <c:pt idx="5">
                  <c:v>102.420341699201</c:v>
                </c:pt>
                <c:pt idx="6">
                  <c:v>104.725050536074</c:v>
                </c:pt>
                <c:pt idx="7">
                  <c:v>108.097231644536</c:v>
                </c:pt>
                <c:pt idx="8">
                  <c:v>110.768467824353</c:v>
                </c:pt>
                <c:pt idx="9">
                  <c:v>112.649903001791</c:v>
                </c:pt>
                <c:pt idx="10">
                  <c:v>117.881935631748</c:v>
                </c:pt>
                <c:pt idx="11">
                  <c:v>124.689385624628</c:v>
                </c:pt>
                <c:pt idx="12">
                  <c:v>128.797120892447</c:v>
                </c:pt>
                <c:pt idx="13">
                  <c:v>127.161448277413</c:v>
                </c:pt>
                <c:pt idx="14">
                  <c:v>127.318445397913</c:v>
                </c:pt>
                <c:pt idx="15">
                  <c:v>129.667743669585</c:v>
                </c:pt>
                <c:pt idx="16">
                  <c:v>130.288338477981</c:v>
                </c:pt>
                <c:pt idx="17">
                  <c:v>130.474621542894</c:v>
                </c:pt>
                <c:pt idx="18">
                  <c:v>132.518648424259</c:v>
                </c:pt>
                <c:pt idx="19">
                  <c:v>135.540417616445</c:v>
                </c:pt>
                <c:pt idx="20">
                  <c:v>141.712870588043</c:v>
                </c:pt>
                <c:pt idx="21">
                  <c:v>142.643974492408</c:v>
                </c:pt>
                <c:pt idx="22">
                  <c:v>141.572104706164</c:v>
                </c:pt>
                <c:pt idx="23">
                  <c:v>140.359233417952</c:v>
                </c:pt>
                <c:pt idx="24">
                  <c:v>139.596118288173</c:v>
                </c:pt>
                <c:pt idx="25">
                  <c:v>137.82786185782</c:v>
                </c:pt>
                <c:pt idx="26">
                  <c:v>139.619624061971</c:v>
                </c:pt>
                <c:pt idx="27">
                  <c:v>140.694382277023</c:v>
                </c:pt>
                <c:pt idx="28">
                  <c:v>144.211741833948</c:v>
                </c:pt>
                <c:pt idx="29">
                  <c:v>142.625412673775</c:v>
                </c:pt>
                <c:pt idx="30">
                  <c:v>145.76317175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6024"/>
        <c:axId val="25968780"/>
      </c:lineChart>
      <c:catAx>
        <c:axId val="5602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780"/>
        <c:crossesAt val="0"/>
        <c:auto val="1"/>
        <c:lblAlgn val="ctr"/>
        <c:lblOffset val="100"/>
        <c:noMultiLvlLbl val="0"/>
      </c:catAx>
      <c:valAx>
        <c:axId val="259687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0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teil der Gewinnsteuern an den Bruttogewinnen in %</a:t>
            </a:r>
          </a:p>
        </c:rich>
      </c:tx>
      <c:layout>
        <c:manualLayout>
          <c:xMode val="edge"/>
          <c:yMode val="edge"/>
          <c:x val="0.256472951141772"/>
          <c:y val="0.0751516822945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36445118587976"/>
          <c:w val="0.967078548661747"/>
          <c:h val="0.76696083838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1]T2c Gewinnsteuerquote'!$A$52:$A$82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21]T2c Gewinnsteuerquote'!$J$52:$J$82</c:f>
              <c:numCache>
                <c:formatCode>General</c:formatCode>
                <c:ptCount val="31"/>
                <c:pt idx="0">
                  <c:v>38.4884173408231</c:v>
                </c:pt>
                <c:pt idx="1">
                  <c:v>39.0928827506019</c:v>
                </c:pt>
                <c:pt idx="2">
                  <c:v>36.3889998488133</c:v>
                </c:pt>
                <c:pt idx="3">
                  <c:v>32.0800529693518</c:v>
                </c:pt>
                <c:pt idx="4">
                  <c:v>31.6374610203563</c:v>
                </c:pt>
                <c:pt idx="5">
                  <c:v>31.9625904711907</c:v>
                </c:pt>
                <c:pt idx="6">
                  <c:v>29.6748709869791</c:v>
                </c:pt>
                <c:pt idx="7">
                  <c:v>28.6290562427406</c:v>
                </c:pt>
                <c:pt idx="8">
                  <c:v>28.8288529502567</c:v>
                </c:pt>
                <c:pt idx="9">
                  <c:v>28.9378363748729</c:v>
                </c:pt>
                <c:pt idx="10">
                  <c:v>26.3849326139559</c:v>
                </c:pt>
                <c:pt idx="11">
                  <c:v>25.5836191048661</c:v>
                </c:pt>
                <c:pt idx="12">
                  <c:v>27.0521971100551</c:v>
                </c:pt>
                <c:pt idx="13">
                  <c:v>26.9670581304103</c:v>
                </c:pt>
                <c:pt idx="14">
                  <c:v>23.3062879191925</c:v>
                </c:pt>
                <c:pt idx="15">
                  <c:v>19.8308707036464</c:v>
                </c:pt>
                <c:pt idx="16">
                  <c:v>21.1399099568368</c:v>
                </c:pt>
                <c:pt idx="17">
                  <c:v>20.5347117873166</c:v>
                </c:pt>
                <c:pt idx="18">
                  <c:v>21.4925653823767</c:v>
                </c:pt>
                <c:pt idx="19">
                  <c:v>25.3699713200867</c:v>
                </c:pt>
                <c:pt idx="20">
                  <c:v>27.3087715546721</c:v>
                </c:pt>
                <c:pt idx="21">
                  <c:v>20.2122353984262</c:v>
                </c:pt>
                <c:pt idx="22">
                  <c:v>19.4809873248833</c:v>
                </c:pt>
                <c:pt idx="23">
                  <c:v>19.2453402030611</c:v>
                </c:pt>
                <c:pt idx="24">
                  <c:v>18.2871011006323</c:v>
                </c:pt>
                <c:pt idx="25">
                  <c:v>18.543821979309</c:v>
                </c:pt>
                <c:pt idx="26">
                  <c:v>19.7298659759765</c:v>
                </c:pt>
                <c:pt idx="27">
                  <c:v>20.0845838572198</c:v>
                </c:pt>
                <c:pt idx="28">
                  <c:v>20.0359005043166</c:v>
                </c:pt>
                <c:pt idx="29">
                  <c:v>21.1037312371783</c:v>
                </c:pt>
                <c:pt idx="30">
                  <c:v>18.6985230234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110"/>
        <c:axId val="1726798"/>
      </c:lineChart>
      <c:catAx>
        <c:axId val="987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8"/>
        <c:crossesAt val="0"/>
        <c:auto val="1"/>
        <c:lblAlgn val="ctr"/>
        <c:lblOffset val="100"/>
        <c:noMultiLvlLbl val="0"/>
      </c:catAx>
      <c:valAx>
        <c:axId val="172679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Brutto- und Netto-Kapital-Rendite1)</a:t>
            </a:r>
          </a:p>
        </c:rich>
      </c:tx>
      <c:layout>
        <c:manualLayout>
          <c:xMode val="edge"/>
          <c:yMode val="edge"/>
          <c:x val="0.309304457931275"/>
          <c:y val="0.059225041367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28585774789"/>
          <c:y val="0.13430777716492"/>
          <c:w val="0.966598262236388"/>
          <c:h val="0.754688361831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T37  B- u.N-Rendite 71-2007'!$A$13:$A$52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11]T37  B- u.N-Rendite 71-2007'!$C$13:$C$48</c:f>
              <c:numCache>
                <c:formatCode>General</c:formatCode>
                <c:ptCount val="36"/>
                <c:pt idx="0">
                  <c:v>15.6269113149847</c:v>
                </c:pt>
                <c:pt idx="1">
                  <c:v>15.15625</c:v>
                </c:pt>
                <c:pt idx="2">
                  <c:v>14.520202020202</c:v>
                </c:pt>
                <c:pt idx="3">
                  <c:v>12.5037821482602</c:v>
                </c:pt>
                <c:pt idx="4">
                  <c:v>11.7998610145935</c:v>
                </c:pt>
                <c:pt idx="5">
                  <c:v>13.2588699080158</c:v>
                </c:pt>
                <c:pt idx="6">
                  <c:v>13.0361596009975</c:v>
                </c:pt>
                <c:pt idx="7">
                  <c:v>13.5179728933412</c:v>
                </c:pt>
                <c:pt idx="8">
                  <c:v>13.3441558441558</c:v>
                </c:pt>
                <c:pt idx="9">
                  <c:v>12.2328226800588</c:v>
                </c:pt>
                <c:pt idx="10">
                  <c:v>10.6502523672367</c:v>
                </c:pt>
                <c:pt idx="11">
                  <c:v>10.8115834563189</c:v>
                </c:pt>
                <c:pt idx="12">
                  <c:v>12.2603551317957</c:v>
                </c:pt>
                <c:pt idx="13">
                  <c:v>12.720704948576</c:v>
                </c:pt>
                <c:pt idx="14">
                  <c:v>13.437376115576</c:v>
                </c:pt>
                <c:pt idx="15">
                  <c:v>14.5021170699926</c:v>
                </c:pt>
                <c:pt idx="16">
                  <c:v>14.237945196822</c:v>
                </c:pt>
                <c:pt idx="17">
                  <c:v>14.9110017988866</c:v>
                </c:pt>
                <c:pt idx="18">
                  <c:v>15.3382635629139</c:v>
                </c:pt>
                <c:pt idx="19">
                  <c:v>15.7950470579078</c:v>
                </c:pt>
                <c:pt idx="20">
                  <c:v>15.4334092887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T37  B- u.N-Rendite 71-2007'!$A$13:$A$52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11]T37  B- u.N-Rendite 71-2007'!$D$13:$D$52</c:f>
              <c:numCache>
                <c:formatCode>General</c:formatCode>
                <c:ptCount val="40"/>
                <c:pt idx="20">
                  <c:v>14.6272796067708</c:v>
                </c:pt>
                <c:pt idx="21">
                  <c:v>13.5721493419093</c:v>
                </c:pt>
                <c:pt idx="22">
                  <c:v>12.3357869175799</c:v>
                </c:pt>
                <c:pt idx="23">
                  <c:v>13.1403307401252</c:v>
                </c:pt>
                <c:pt idx="24">
                  <c:v>13.8405127943021</c:v>
                </c:pt>
                <c:pt idx="25">
                  <c:v>14.0542838970253</c:v>
                </c:pt>
                <c:pt idx="26">
                  <c:v>14.7340339531124</c:v>
                </c:pt>
                <c:pt idx="27">
                  <c:v>15.1453469252273</c:v>
                </c:pt>
                <c:pt idx="28">
                  <c:v>14.5214585797977</c:v>
                </c:pt>
                <c:pt idx="29">
                  <c:v>14.191466168585</c:v>
                </c:pt>
                <c:pt idx="30">
                  <c:v>13.5672916503764</c:v>
                </c:pt>
                <c:pt idx="31">
                  <c:v>14.0442901767843</c:v>
                </c:pt>
                <c:pt idx="32">
                  <c:v>14.952416918429</c:v>
                </c:pt>
                <c:pt idx="33">
                  <c:v>17.840106342575</c:v>
                </c:pt>
                <c:pt idx="34">
                  <c:v>19.1341321293463</c:v>
                </c:pt>
                <c:pt idx="35">
                  <c:v>21.2878308388636</c:v>
                </c:pt>
                <c:pt idx="36">
                  <c:v>21.9502821697981</c:v>
                </c:pt>
                <c:pt idx="37">
                  <c:v>20.2641313987488</c:v>
                </c:pt>
                <c:pt idx="38">
                  <c:v>16.5105773603766</c:v>
                </c:pt>
                <c:pt idx="39">
                  <c:v>18.66472483209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T37  B- u.N-Rendite 71-2007'!$A$13:$A$52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11]T37  B- u.N-Rendite 71-2007'!$E$13:$E$48</c:f>
              <c:numCache>
                <c:formatCode>General</c:formatCode>
                <c:ptCount val="36"/>
                <c:pt idx="0">
                  <c:v>11.3058511722732</c:v>
                </c:pt>
                <c:pt idx="1">
                  <c:v>10.3816176470588</c:v>
                </c:pt>
                <c:pt idx="2">
                  <c:v>9.33239057239057</c:v>
                </c:pt>
                <c:pt idx="3">
                  <c:v>7.7371860816944</c:v>
                </c:pt>
                <c:pt idx="4">
                  <c:v>7.3976511466296</c:v>
                </c:pt>
                <c:pt idx="5">
                  <c:v>8.65490144546649</c:v>
                </c:pt>
                <c:pt idx="6">
                  <c:v>7.76309226932668</c:v>
                </c:pt>
                <c:pt idx="7">
                  <c:v>8.1527990571597</c:v>
                </c:pt>
                <c:pt idx="8">
                  <c:v>8.12516233766234</c:v>
                </c:pt>
                <c:pt idx="9">
                  <c:v>7.52460283439491</c:v>
                </c:pt>
                <c:pt idx="10">
                  <c:v>6.48676169666967</c:v>
                </c:pt>
                <c:pt idx="11">
                  <c:v>6.8773563687447</c:v>
                </c:pt>
                <c:pt idx="12">
                  <c:v>8.32722671128501</c:v>
                </c:pt>
                <c:pt idx="13">
                  <c:v>8.6961968789557</c:v>
                </c:pt>
                <c:pt idx="14">
                  <c:v>9.14244261768083</c:v>
                </c:pt>
                <c:pt idx="15">
                  <c:v>10.1986325390916</c:v>
                </c:pt>
                <c:pt idx="16">
                  <c:v>10.1617558586132</c:v>
                </c:pt>
                <c:pt idx="17">
                  <c:v>10.6123310168754</c:v>
                </c:pt>
                <c:pt idx="18">
                  <c:v>10.8997019503311</c:v>
                </c:pt>
                <c:pt idx="19">
                  <c:v>11.6275345353362</c:v>
                </c:pt>
                <c:pt idx="20">
                  <c:v>11.348260948523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1]T37  B- u.N-Rendite 71-2007'!$A$13:$A$52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11]T37  B- u.N-Rendite 71-2007'!$F$13:$F$52</c:f>
              <c:numCache>
                <c:formatCode>General</c:formatCode>
                <c:ptCount val="40"/>
                <c:pt idx="20">
                  <c:v>10.8850921067708</c:v>
                </c:pt>
                <c:pt idx="21">
                  <c:v>9.90058474986495</c:v>
                </c:pt>
                <c:pt idx="22">
                  <c:v>9.0091880886726</c:v>
                </c:pt>
                <c:pt idx="23">
                  <c:v>10.0778074242975</c:v>
                </c:pt>
                <c:pt idx="24">
                  <c:v>11.0958185973424</c:v>
                </c:pt>
                <c:pt idx="25">
                  <c:v>11.0832209361159</c:v>
                </c:pt>
                <c:pt idx="26">
                  <c:v>11.7084425461954</c:v>
                </c:pt>
                <c:pt idx="27">
                  <c:v>11.8902233349351</c:v>
                </c:pt>
                <c:pt idx="28">
                  <c:v>10.8373687028448</c:v>
                </c:pt>
                <c:pt idx="29">
                  <c:v>10.3159510923476</c:v>
                </c:pt>
                <c:pt idx="30">
                  <c:v>10.8250387248113</c:v>
                </c:pt>
                <c:pt idx="31">
                  <c:v>11.3083237875751</c:v>
                </c:pt>
                <c:pt idx="32">
                  <c:v>12.0565610859728</c:v>
                </c:pt>
                <c:pt idx="33">
                  <c:v>14.577668059248</c:v>
                </c:pt>
                <c:pt idx="34">
                  <c:v>15.6</c:v>
                </c:pt>
                <c:pt idx="35">
                  <c:v>17.1</c:v>
                </c:pt>
                <c:pt idx="36">
                  <c:v>17.5</c:v>
                </c:pt>
                <c:pt idx="37">
                  <c:v>16.2040301936315</c:v>
                </c:pt>
                <c:pt idx="38">
                  <c:v>13.0262294885363</c:v>
                </c:pt>
                <c:pt idx="39">
                  <c:v>15.1746363176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7597"/>
        <c:axId val="6045217"/>
      </c:lineChart>
      <c:catAx>
        <c:axId val="225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17"/>
        <c:crossesAt val="0"/>
        <c:auto val="1"/>
        <c:lblAlgn val="ctr"/>
        <c:lblOffset val="100"/>
        <c:noMultiLvlLbl val="0"/>
      </c:catAx>
      <c:valAx>
        <c:axId val="6045217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59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Entwicklung der Brutto-Kapitalrendite in Industrieländern</a:t>
            </a:r>
          </a:p>
        </c:rich>
      </c:tx>
      <c:layout>
        <c:manualLayout>
          <c:xMode val="edge"/>
          <c:yMode val="edge"/>
          <c:x val="0.199057351775174"/>
          <c:y val="0.0218560397131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65095586292"/>
          <c:y val="0.128516271373414"/>
          <c:w val="0.970883622588318"/>
          <c:h val="0.669953116381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3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2]T6 int. Kapitalrendite'!$A$8:$A$47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22]T6 int. Kapitalrendite'!$B$8:$B$47</c:f>
              <c:numCache>
                <c:formatCode>General</c:formatCode>
                <c:ptCount val="40"/>
                <c:pt idx="0">
                  <c:v>100</c:v>
                </c:pt>
                <c:pt idx="1">
                  <c:v>97.6581006441734</c:v>
                </c:pt>
                <c:pt idx="2">
                  <c:v>96.2654151177148</c:v>
                </c:pt>
                <c:pt idx="3">
                  <c:v>88.8157839828581</c:v>
                </c:pt>
                <c:pt idx="4">
                  <c:v>86.7797098233611</c:v>
                </c:pt>
                <c:pt idx="5">
                  <c:v>91.4072889632412</c:v>
                </c:pt>
                <c:pt idx="6">
                  <c:v>91.6098575140294</c:v>
                </c:pt>
                <c:pt idx="7">
                  <c:v>91.5202503700044</c:v>
                </c:pt>
                <c:pt idx="8">
                  <c:v>92.6943916444627</c:v>
                </c:pt>
                <c:pt idx="9">
                  <c:v>84.6796725729426</c:v>
                </c:pt>
                <c:pt idx="10">
                  <c:v>80.832683227809</c:v>
                </c:pt>
                <c:pt idx="11">
                  <c:v>81.4265256764137</c:v>
                </c:pt>
                <c:pt idx="12">
                  <c:v>86.0242332833757</c:v>
                </c:pt>
                <c:pt idx="13">
                  <c:v>88.262943194265</c:v>
                </c:pt>
                <c:pt idx="14">
                  <c:v>90.9602079886793</c:v>
                </c:pt>
                <c:pt idx="15">
                  <c:v>93.8810402262439</c:v>
                </c:pt>
                <c:pt idx="16">
                  <c:v>89.7004717271743</c:v>
                </c:pt>
                <c:pt idx="17">
                  <c:v>95.1430957729129</c:v>
                </c:pt>
                <c:pt idx="18">
                  <c:v>102.608908640417</c:v>
                </c:pt>
                <c:pt idx="19">
                  <c:v>106.923012086877</c:v>
                </c:pt>
                <c:pt idx="20">
                  <c:v>106.135653181744</c:v>
                </c:pt>
                <c:pt idx="21">
                  <c:v>101.374523212658</c:v>
                </c:pt>
                <c:pt idx="22">
                  <c:v>97.1637610067122</c:v>
                </c:pt>
                <c:pt idx="23">
                  <c:v>104.448644242124</c:v>
                </c:pt>
                <c:pt idx="24">
                  <c:v>104.586364749981</c:v>
                </c:pt>
                <c:pt idx="25">
                  <c:v>105.372399954466</c:v>
                </c:pt>
                <c:pt idx="26">
                  <c:v>108.716381756542</c:v>
                </c:pt>
                <c:pt idx="27">
                  <c:v>111.158714360174</c:v>
                </c:pt>
                <c:pt idx="28">
                  <c:v>112.438169353334</c:v>
                </c:pt>
                <c:pt idx="29">
                  <c:v>108.039556717372</c:v>
                </c:pt>
                <c:pt idx="30">
                  <c:v>110.515969102696</c:v>
                </c:pt>
                <c:pt idx="31">
                  <c:v>113.690865109086</c:v>
                </c:pt>
                <c:pt idx="32">
                  <c:v>116.377465967094</c:v>
                </c:pt>
                <c:pt idx="33">
                  <c:v>121.253031650734</c:v>
                </c:pt>
                <c:pt idx="34">
                  <c:v>125.552015717508</c:v>
                </c:pt>
                <c:pt idx="35">
                  <c:v>134.244227404619</c:v>
                </c:pt>
                <c:pt idx="36">
                  <c:v>139.632705373757</c:v>
                </c:pt>
                <c:pt idx="37">
                  <c:v>135.248178719121</c:v>
                </c:pt>
                <c:pt idx="38">
                  <c:v>118.923121768635</c:v>
                </c:pt>
                <c:pt idx="39">
                  <c:v>131.1534579116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2]T6 int. Kapitalrendite'!$A$8:$A$47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22]T6 int. Kapitalrendite'!$C$8:$C$47</c:f>
              <c:numCache>
                <c:formatCode>General</c:formatCode>
                <c:ptCount val="40"/>
                <c:pt idx="0">
                  <c:v>100</c:v>
                </c:pt>
                <c:pt idx="1">
                  <c:v>103.222794033711</c:v>
                </c:pt>
                <c:pt idx="2">
                  <c:v>106.000866842262</c:v>
                </c:pt>
                <c:pt idx="3">
                  <c:v>94.6867276928573</c:v>
                </c:pt>
                <c:pt idx="4">
                  <c:v>93.0186204581732</c:v>
                </c:pt>
                <c:pt idx="5">
                  <c:v>97.3162681611096</c:v>
                </c:pt>
                <c:pt idx="6">
                  <c:v>97.786613312094</c:v>
                </c:pt>
                <c:pt idx="7">
                  <c:v>98.8734677693397</c:v>
                </c:pt>
                <c:pt idx="8">
                  <c:v>95.7624423503719</c:v>
                </c:pt>
                <c:pt idx="9">
                  <c:v>86.8130277370145</c:v>
                </c:pt>
                <c:pt idx="10">
                  <c:v>89.6068862892867</c:v>
                </c:pt>
                <c:pt idx="11">
                  <c:v>79.7451773111722</c:v>
                </c:pt>
                <c:pt idx="12">
                  <c:v>92.6644910436142</c:v>
                </c:pt>
                <c:pt idx="13">
                  <c:v>105.509172085679</c:v>
                </c:pt>
                <c:pt idx="14">
                  <c:v>109.617006589175</c:v>
                </c:pt>
                <c:pt idx="15">
                  <c:v>109.211204363646</c:v>
                </c:pt>
                <c:pt idx="16">
                  <c:v>108.840142994039</c:v>
                </c:pt>
                <c:pt idx="17">
                  <c:v>110.941622912293</c:v>
                </c:pt>
                <c:pt idx="18">
                  <c:v>118.492916609519</c:v>
                </c:pt>
                <c:pt idx="19">
                  <c:v>118.633015893703</c:v>
                </c:pt>
                <c:pt idx="20">
                  <c:v>116.577072753329</c:v>
                </c:pt>
                <c:pt idx="21">
                  <c:v>124.625278891057</c:v>
                </c:pt>
                <c:pt idx="22">
                  <c:v>127.692691925072</c:v>
                </c:pt>
                <c:pt idx="23">
                  <c:v>134.438211567143</c:v>
                </c:pt>
                <c:pt idx="24">
                  <c:v>134.377742270704</c:v>
                </c:pt>
                <c:pt idx="25">
                  <c:v>142.241989325562</c:v>
                </c:pt>
                <c:pt idx="26">
                  <c:v>147.808671374913</c:v>
                </c:pt>
                <c:pt idx="27">
                  <c:v>145.747169116795</c:v>
                </c:pt>
                <c:pt idx="28">
                  <c:v>148.991887371265</c:v>
                </c:pt>
                <c:pt idx="29">
                  <c:v>143.761611229995</c:v>
                </c:pt>
                <c:pt idx="30">
                  <c:v>141.022548422174</c:v>
                </c:pt>
                <c:pt idx="31">
                  <c:v>145.255693165384</c:v>
                </c:pt>
                <c:pt idx="32">
                  <c:v>146.088584829503</c:v>
                </c:pt>
                <c:pt idx="33">
                  <c:v>151.322701705979</c:v>
                </c:pt>
                <c:pt idx="34">
                  <c:v>151.185879611485</c:v>
                </c:pt>
                <c:pt idx="35">
                  <c:v>147.969383773962</c:v>
                </c:pt>
                <c:pt idx="36">
                  <c:v>146.707229283214</c:v>
                </c:pt>
                <c:pt idx="37">
                  <c:v>142.495299728497</c:v>
                </c:pt>
                <c:pt idx="38">
                  <c:v>142.20042022439</c:v>
                </c:pt>
                <c:pt idx="39">
                  <c:v>155.7388994026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2]T6 int. Kapitalrendite'!$A$8:$A$47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22]T6 int. Kapitalrendite'!$D$8:$D$47</c:f>
              <c:numCache>
                <c:formatCode>General</c:formatCode>
                <c:ptCount val="40"/>
                <c:pt idx="0">
                  <c:v>100</c:v>
                </c:pt>
                <c:pt idx="1">
                  <c:v>98.3393189369689</c:v>
                </c:pt>
                <c:pt idx="2">
                  <c:v>89.4268781440795</c:v>
                </c:pt>
                <c:pt idx="3">
                  <c:v>63.857780104881</c:v>
                </c:pt>
                <c:pt idx="4">
                  <c:v>47.2319610339963</c:v>
                </c:pt>
                <c:pt idx="5">
                  <c:v>50.6937919094273</c:v>
                </c:pt>
                <c:pt idx="6">
                  <c:v>50.9380791105136</c:v>
                </c:pt>
                <c:pt idx="7">
                  <c:v>58.0494414337959</c:v>
                </c:pt>
                <c:pt idx="8">
                  <c:v>58.5055295407326</c:v>
                </c:pt>
                <c:pt idx="9">
                  <c:v>57.6240889017967</c:v>
                </c:pt>
                <c:pt idx="10">
                  <c:v>58.7201954457949</c:v>
                </c:pt>
                <c:pt idx="11">
                  <c:v>58.0372047700744</c:v>
                </c:pt>
                <c:pt idx="12">
                  <c:v>59.2856215199274</c:v>
                </c:pt>
                <c:pt idx="13">
                  <c:v>67.1318528850516</c:v>
                </c:pt>
                <c:pt idx="14">
                  <c:v>81.5601941171403</c:v>
                </c:pt>
                <c:pt idx="15">
                  <c:v>86.6885403910517</c:v>
                </c:pt>
                <c:pt idx="16">
                  <c:v>85.0490151432436</c:v>
                </c:pt>
                <c:pt idx="17">
                  <c:v>92.9881450267319</c:v>
                </c:pt>
                <c:pt idx="18">
                  <c:v>93.4124297322241</c:v>
                </c:pt>
                <c:pt idx="19">
                  <c:v>94.1348038002326</c:v>
                </c:pt>
                <c:pt idx="20">
                  <c:v>88.3162824287715</c:v>
                </c:pt>
                <c:pt idx="21">
                  <c:v>84.2657727936658</c:v>
                </c:pt>
                <c:pt idx="22">
                  <c:v>77.6863979025879</c:v>
                </c:pt>
                <c:pt idx="23">
                  <c:v>74.4094887760917</c:v>
                </c:pt>
                <c:pt idx="24">
                  <c:v>71.9873040044622</c:v>
                </c:pt>
                <c:pt idx="25">
                  <c:v>73.9731001797226</c:v>
                </c:pt>
                <c:pt idx="26">
                  <c:v>73.8518451442573</c:v>
                </c:pt>
                <c:pt idx="27">
                  <c:v>68.42296373797</c:v>
                </c:pt>
                <c:pt idx="28">
                  <c:v>69.447857512513</c:v>
                </c:pt>
                <c:pt idx="29">
                  <c:v>72.3557736109025</c:v>
                </c:pt>
                <c:pt idx="30">
                  <c:v>72.0805523629917</c:v>
                </c:pt>
                <c:pt idx="31">
                  <c:v>75.3763137139464</c:v>
                </c:pt>
                <c:pt idx="32">
                  <c:v>77.7159663788971</c:v>
                </c:pt>
                <c:pt idx="33">
                  <c:v>85.3112071422888</c:v>
                </c:pt>
                <c:pt idx="34">
                  <c:v>87.5760419837199</c:v>
                </c:pt>
                <c:pt idx="35">
                  <c:v>87.4070784453665</c:v>
                </c:pt>
                <c:pt idx="36">
                  <c:v>94.7345800543292</c:v>
                </c:pt>
                <c:pt idx="37">
                  <c:v>82.7309686358509</c:v>
                </c:pt>
                <c:pt idx="38">
                  <c:v>72.0307927909891</c:v>
                </c:pt>
                <c:pt idx="39">
                  <c:v>78.27674250923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2]T6 int. Kapitalrendite'!$A$8:$A$47</c:f>
              <c:strCache>
                <c:ptCount val="40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  <c:pt idx="21">
                  <c:v>92</c:v>
                </c:pt>
                <c:pt idx="22">
                  <c:v>93</c:v>
                </c:pt>
                <c:pt idx="23">
                  <c:v>94</c:v>
                </c:pt>
                <c:pt idx="24">
                  <c:v>95</c:v>
                </c:pt>
                <c:pt idx="25">
                  <c:v>96</c:v>
                </c:pt>
                <c:pt idx="26">
                  <c:v>97</c:v>
                </c:pt>
                <c:pt idx="27">
                  <c:v>98</c:v>
                </c:pt>
                <c:pt idx="28">
                  <c:v>99</c:v>
                </c:pt>
                <c:pt idx="29">
                  <c:v>OO</c:v>
                </c:pt>
                <c:pt idx="30">
                  <c:v>O1</c:v>
                </c:pt>
                <c:pt idx="31">
                  <c:v>O2</c:v>
                </c:pt>
                <c:pt idx="32">
                  <c:v>O3</c:v>
                </c:pt>
                <c:pt idx="33">
                  <c:v>O4</c:v>
                </c:pt>
                <c:pt idx="34">
                  <c:v>O5</c:v>
                </c:pt>
                <c:pt idx="35">
                  <c:v>O6</c:v>
                </c:pt>
                <c:pt idx="36">
                  <c:v>O7</c:v>
                </c:pt>
                <c:pt idx="37">
                  <c:v>O8</c:v>
                </c:pt>
                <c:pt idx="38">
                  <c:v>O9</c:v>
                </c:pt>
                <c:pt idx="39">
                  <c:v>10</c:v>
                </c:pt>
              </c:strCache>
            </c:strRef>
          </c:cat>
          <c:val>
            <c:numRef>
              <c:f>'[22]T6 int. Kapitalrendite'!$E$8:$E$47</c:f>
              <c:numCache>
                <c:formatCode>General</c:formatCode>
                <c:ptCount val="40"/>
                <c:pt idx="0">
                  <c:v>100</c:v>
                </c:pt>
                <c:pt idx="1">
                  <c:v>100.281079219852</c:v>
                </c:pt>
                <c:pt idx="2">
                  <c:v>101.213509652842</c:v>
                </c:pt>
                <c:pt idx="3">
                  <c:v>88.5827651444001</c:v>
                </c:pt>
                <c:pt idx="4">
                  <c:v>76.6578551798284</c:v>
                </c:pt>
                <c:pt idx="5">
                  <c:v>80.6497700389803</c:v>
                </c:pt>
                <c:pt idx="6">
                  <c:v>80.981058276285</c:v>
                </c:pt>
                <c:pt idx="7">
                  <c:v>81.9904941064387</c:v>
                </c:pt>
                <c:pt idx="8">
                  <c:v>83.5237075035298</c:v>
                </c:pt>
                <c:pt idx="9">
                  <c:v>77.7167401775577</c:v>
                </c:pt>
                <c:pt idx="10">
                  <c:v>72.6479209514975</c:v>
                </c:pt>
                <c:pt idx="11">
                  <c:v>76.2201248702866</c:v>
                </c:pt>
                <c:pt idx="12">
                  <c:v>80.3314916126005</c:v>
                </c:pt>
                <c:pt idx="13">
                  <c:v>85.4793976844407</c:v>
                </c:pt>
                <c:pt idx="14">
                  <c:v>88.8725980316716</c:v>
                </c:pt>
                <c:pt idx="15">
                  <c:v>94.4413351347672</c:v>
                </c:pt>
                <c:pt idx="16">
                  <c:v>95.0501445967692</c:v>
                </c:pt>
                <c:pt idx="17">
                  <c:v>100.823684584757</c:v>
                </c:pt>
                <c:pt idx="18">
                  <c:v>104.383452554666</c:v>
                </c:pt>
                <c:pt idx="19">
                  <c:v>103.770031881481</c:v>
                </c:pt>
                <c:pt idx="20">
                  <c:v>102.14657615412</c:v>
                </c:pt>
                <c:pt idx="21">
                  <c:v>101.156760147452</c:v>
                </c:pt>
                <c:pt idx="22">
                  <c:v>99.1518238209603</c:v>
                </c:pt>
                <c:pt idx="23">
                  <c:v>107.341988615629</c:v>
                </c:pt>
                <c:pt idx="24">
                  <c:v>111.514145240767</c:v>
                </c:pt>
                <c:pt idx="25">
                  <c:v>115.227205794194</c:v>
                </c:pt>
                <c:pt idx="26">
                  <c:v>120.812802050657</c:v>
                </c:pt>
                <c:pt idx="27">
                  <c:v>125.500852453268</c:v>
                </c:pt>
                <c:pt idx="28">
                  <c:v>126.640005205943</c:v>
                </c:pt>
                <c:pt idx="29">
                  <c:v>126.178989825619</c:v>
                </c:pt>
                <c:pt idx="30">
                  <c:v>126.046924207381</c:v>
                </c:pt>
                <c:pt idx="31">
                  <c:v>126.917023985903</c:v>
                </c:pt>
                <c:pt idx="32">
                  <c:v>127.471140912407</c:v>
                </c:pt>
                <c:pt idx="33">
                  <c:v>129.860990158911</c:v>
                </c:pt>
                <c:pt idx="34">
                  <c:v>129.97483906403</c:v>
                </c:pt>
                <c:pt idx="35">
                  <c:v>132.33819816723</c:v>
                </c:pt>
                <c:pt idx="36">
                  <c:v>134.416140395445</c:v>
                </c:pt>
                <c:pt idx="37">
                  <c:v>127.981547922688</c:v>
                </c:pt>
                <c:pt idx="38">
                  <c:v>111.50896609795</c:v>
                </c:pt>
                <c:pt idx="39">
                  <c:v>119.010474608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1781"/>
        <c:axId val="23538468"/>
      </c:lineChart>
      <c:catAx>
        <c:axId val="192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468"/>
        <c:crossesAt val="0"/>
        <c:auto val="1"/>
        <c:lblAlgn val="ctr"/>
        <c:lblOffset val="100"/>
        <c:noMultiLvlLbl val="0"/>
      </c:catAx>
      <c:valAx>
        <c:axId val="23538468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78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latin typeface="Arial"/>
              </a:defRPr>
            </a:pPr>
            <a:r>
              <a:rPr b="0" sz="1400" spc="-1" strike="noStrike">
                <a:latin typeface="Arial"/>
              </a:rPr>
              <a:t>Jahrdurchschnittliche Veränderung von Bruttoinlandsprodukt, Erwerbstätigen und Arbeitsvolumen1)</a:t>
            </a:r>
          </a:p>
        </c:rich>
      </c:tx>
      <c:layout>
        <c:manualLayout>
          <c:xMode val="edge"/>
          <c:yMode val="edge"/>
          <c:x val="0.0867135309784744"/>
          <c:y val="0.0553640375068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74848317705461"/>
          <c:w val="0.80836571628171"/>
          <c:h val="0.7256618863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Zahlen zu Dia1'!$B$2</c:f>
              <c:strCache>
                <c:ptCount val="1"/>
                <c:pt idx="0">
                  <c:v>Bruttoinlandsproduk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Zahlen zu Dia1'!$A$3:$A$11</c:f>
              <c:strCache>
                <c:ptCount val="9"/>
                <c:pt idx="0">
                  <c:v>1960/50</c:v>
                </c:pt>
                <c:pt idx="1">
                  <c:v>1970/60</c:v>
                </c:pt>
                <c:pt idx="2">
                  <c:v>1980/70</c:v>
                </c:pt>
                <c:pt idx="3">
                  <c:v>1990/80</c:v>
                </c:pt>
                <c:pt idx="4">
                  <c:v>2000/90</c:v>
                </c:pt>
                <c:pt idx="5">
                  <c:v>2010/00</c:v>
                </c:pt>
                <c:pt idx="6">
                  <c:v>2010/50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'[6]Zahlen zu Dia1'!$B$3:$B$11</c:f>
              <c:numCache>
                <c:formatCode>General</c:formatCode>
                <c:ptCount val="9"/>
                <c:pt idx="0">
                  <c:v>8.17497738812352</c:v>
                </c:pt>
                <c:pt idx="1">
                  <c:v>4.43407428617937</c:v>
                </c:pt>
                <c:pt idx="2">
                  <c:v>2.8</c:v>
                </c:pt>
                <c:pt idx="3">
                  <c:v>2.3</c:v>
                </c:pt>
                <c:pt idx="4">
                  <c:v>1.8</c:v>
                </c:pt>
                <c:pt idx="5">
                  <c:v>0.9</c:v>
                </c:pt>
                <c:pt idx="6">
                  <c:v>3.6</c:v>
                </c:pt>
              </c:numCache>
            </c:numRef>
          </c:val>
        </c:ser>
        <c:ser>
          <c:idx val="1"/>
          <c:order val="1"/>
          <c:tx>
            <c:strRef>
              <c:f>'[6]Zahlen zu Dia1'!$C$2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Zahlen zu Dia1'!$A$3:$A$11</c:f>
              <c:strCache>
                <c:ptCount val="9"/>
                <c:pt idx="0">
                  <c:v>1960/50</c:v>
                </c:pt>
                <c:pt idx="1">
                  <c:v>1970/60</c:v>
                </c:pt>
                <c:pt idx="2">
                  <c:v>1980/70</c:v>
                </c:pt>
                <c:pt idx="3">
                  <c:v>1990/80</c:v>
                </c:pt>
                <c:pt idx="4">
                  <c:v>2000/90</c:v>
                </c:pt>
                <c:pt idx="5">
                  <c:v>2010/00</c:v>
                </c:pt>
                <c:pt idx="6">
                  <c:v>2010/50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'[6]Zahlen zu Dia1'!$C$3:$C$11</c:f>
              <c:numCache>
                <c:formatCode>General</c:formatCode>
                <c:ptCount val="9"/>
                <c:pt idx="0">
                  <c:v>2.3</c:v>
                </c:pt>
                <c:pt idx="1">
                  <c:v>0.159253152999739</c:v>
                </c:pt>
                <c:pt idx="2">
                  <c:v>0.3</c:v>
                </c:pt>
                <c:pt idx="3">
                  <c:v>1</c:v>
                </c:pt>
                <c:pt idx="4">
                  <c:v>0.8</c:v>
                </c:pt>
                <c:pt idx="5">
                  <c:v>0.4</c:v>
                </c:pt>
                <c:pt idx="6">
                  <c:v>0.9</c:v>
                </c:pt>
              </c:numCache>
            </c:numRef>
          </c:val>
        </c:ser>
        <c:ser>
          <c:idx val="2"/>
          <c:order val="2"/>
          <c:tx>
            <c:strRef>
              <c:f>'[6]Zahlen zu Dia1'!$D$2</c:f>
              <c:strCache>
                <c:ptCount val="1"/>
                <c:pt idx="0">
                  <c:v>Erwerbstätigenst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Zahlen zu Dia1'!$A$3:$A$11</c:f>
              <c:strCache>
                <c:ptCount val="9"/>
                <c:pt idx="0">
                  <c:v>1960/50</c:v>
                </c:pt>
                <c:pt idx="1">
                  <c:v>1970/60</c:v>
                </c:pt>
                <c:pt idx="2">
                  <c:v>1980/70</c:v>
                </c:pt>
                <c:pt idx="3">
                  <c:v>1990/80</c:v>
                </c:pt>
                <c:pt idx="4">
                  <c:v>2000/90</c:v>
                </c:pt>
                <c:pt idx="5">
                  <c:v>2010/00</c:v>
                </c:pt>
                <c:pt idx="6">
                  <c:v>2010/50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'[6]Zahlen zu Dia1'!$D$3:$D$11</c:f>
              <c:numCache>
                <c:formatCode>General</c:formatCode>
                <c:ptCount val="9"/>
                <c:pt idx="0">
                  <c:v>0.852724977258057</c:v>
                </c:pt>
                <c:pt idx="1">
                  <c:v>-0.815000796207566</c:v>
                </c:pt>
                <c:pt idx="2">
                  <c:v>-0.9</c:v>
                </c:pt>
                <c:pt idx="3">
                  <c:v>0.03</c:v>
                </c:pt>
                <c:pt idx="4">
                  <c:v>0.1</c:v>
                </c:pt>
                <c:pt idx="5">
                  <c:v>0.1</c:v>
                </c:pt>
                <c:pt idx="6">
                  <c:v>-0.2</c:v>
                </c:pt>
              </c:numCache>
            </c:numRef>
          </c:val>
        </c:ser>
        <c:gapWidth val="150"/>
        <c:overlap val="0"/>
        <c:axId val="22536891"/>
        <c:axId val="80570705"/>
      </c:barChart>
      <c:catAx>
        <c:axId val="225368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705"/>
        <c:crossesAt val="0"/>
        <c:auto val="1"/>
        <c:lblAlgn val="ctr"/>
        <c:lblOffset val="100"/>
        <c:noMultiLvlLbl val="0"/>
      </c:catAx>
      <c:valAx>
        <c:axId val="805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8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4294197266734"/>
          <c:y val="0.237589630446773"/>
          <c:w val="0.28651268392787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Investitionen und unternehmenseigene Finanzierungsmittel</a:t>
            </a:r>
          </a:p>
        </c:rich>
      </c:tx>
      <c:layout>
        <c:manualLayout>
          <c:xMode val="edge"/>
          <c:yMode val="edge"/>
          <c:x val="0.147142295769113"/>
          <c:y val="0.042402095973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8333406104"/>
          <c:y val="0.142995035852179"/>
          <c:w val="0.971226476880758"/>
          <c:h val="0.764340871483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4]T23 Finanzierung der Inv.'!$B$12:$B$3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4]T23 Finanzierung der Inv.'!$C$12:$C$31</c:f>
              <c:numCache>
                <c:formatCode>General</c:formatCode>
                <c:ptCount val="20"/>
                <c:pt idx="0">
                  <c:v>223.88</c:v>
                </c:pt>
                <c:pt idx="1">
                  <c:v>232.99</c:v>
                </c:pt>
                <c:pt idx="2">
                  <c:v>216.65</c:v>
                </c:pt>
                <c:pt idx="3">
                  <c:v>220.36</c:v>
                </c:pt>
                <c:pt idx="4">
                  <c:v>224.49</c:v>
                </c:pt>
                <c:pt idx="5">
                  <c:v>221.64</c:v>
                </c:pt>
                <c:pt idx="6">
                  <c:v>227.26</c:v>
                </c:pt>
                <c:pt idx="7">
                  <c:v>238.9</c:v>
                </c:pt>
                <c:pt idx="8">
                  <c:v>248.94</c:v>
                </c:pt>
                <c:pt idx="9">
                  <c:v>267.09</c:v>
                </c:pt>
                <c:pt idx="10">
                  <c:v>256.23</c:v>
                </c:pt>
                <c:pt idx="11">
                  <c:v>234.86</c:v>
                </c:pt>
                <c:pt idx="12">
                  <c:v>232.11</c:v>
                </c:pt>
                <c:pt idx="13">
                  <c:v>236.6</c:v>
                </c:pt>
                <c:pt idx="14">
                  <c:v>244.69</c:v>
                </c:pt>
                <c:pt idx="15">
                  <c:v>266.44</c:v>
                </c:pt>
                <c:pt idx="16">
                  <c:v>290.23</c:v>
                </c:pt>
                <c:pt idx="17">
                  <c:v>301.81</c:v>
                </c:pt>
                <c:pt idx="18">
                  <c:v>250.77</c:v>
                </c:pt>
                <c:pt idx="19">
                  <c:v>268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4]T23 Finanzierung der Inv.'!$B$12:$B$3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24]T23 Finanzierung der Inv.'!$G$12:$G$31</c:f>
              <c:numCache>
                <c:formatCode>General</c:formatCode>
                <c:ptCount val="20"/>
                <c:pt idx="0">
                  <c:v>231.612769078682</c:v>
                </c:pt>
                <c:pt idx="1">
                  <c:v>231.510503170556</c:v>
                </c:pt>
                <c:pt idx="2">
                  <c:v>226.259720185685</c:v>
                </c:pt>
                <c:pt idx="3">
                  <c:v>253.080289621641</c:v>
                </c:pt>
                <c:pt idx="4">
                  <c:v>284.398672964436</c:v>
                </c:pt>
                <c:pt idx="5">
                  <c:v>289.6905039456</c:v>
                </c:pt>
                <c:pt idx="6">
                  <c:v>306.389828143502</c:v>
                </c:pt>
                <c:pt idx="7">
                  <c:v>318.053298090136</c:v>
                </c:pt>
                <c:pt idx="8">
                  <c:v>294.973777508794</c:v>
                </c:pt>
                <c:pt idx="9">
                  <c:v>290.489886875415</c:v>
                </c:pt>
                <c:pt idx="10">
                  <c:v>311.229082727196</c:v>
                </c:pt>
                <c:pt idx="11">
                  <c:v>324.177364289175</c:v>
                </c:pt>
                <c:pt idx="12">
                  <c:v>334.320591579373</c:v>
                </c:pt>
                <c:pt idx="13">
                  <c:v>388.2584378787</c:v>
                </c:pt>
                <c:pt idx="14">
                  <c:v>418.948717926416</c:v>
                </c:pt>
                <c:pt idx="15">
                  <c:v>461.117972221422</c:v>
                </c:pt>
                <c:pt idx="16">
                  <c:v>489.611681626412</c:v>
                </c:pt>
                <c:pt idx="17">
                  <c:v>464.694731074864</c:v>
                </c:pt>
                <c:pt idx="18">
                  <c:v>384.518194618709</c:v>
                </c:pt>
                <c:pt idx="19">
                  <c:v>442.584789627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4441"/>
        <c:axId val="11779295"/>
      </c:lineChart>
      <c:catAx>
        <c:axId val="7126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295"/>
        <c:crossesAt val="0"/>
        <c:auto val="1"/>
        <c:lblAlgn val="ctr"/>
        <c:lblOffset val="100"/>
        <c:noMultiLvlLbl val="0"/>
      </c:catAx>
      <c:valAx>
        <c:axId val="11779295"/>
        <c:scaling>
          <c:orientation val="minMax"/>
          <c:max val="5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441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Reale Entwicklung von Bruttoinlandsprodukt, Export und Kaufkraft der Löhne</a:t>
            </a:r>
          </a:p>
        </c:rich>
      </c:tx>
      <c:layout>
        <c:manualLayout>
          <c:xMode val="edge"/>
          <c:yMode val="edge"/>
          <c:x val="0.174256647600751"/>
          <c:y val="0.062810259238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34790402647546"/>
          <c:w val="0.967078548661747"/>
          <c:h val="0.7737175951461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5]T39 '!$A$9:$A$2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[25]T39 '!$D$9:$D$27</c:f>
              <c:numCache>
                <c:formatCode>General</c:formatCode>
                <c:ptCount val="19"/>
                <c:pt idx="0">
                  <c:v>100</c:v>
                </c:pt>
                <c:pt idx="1">
                  <c:v>98.5172525234575</c:v>
                </c:pt>
                <c:pt idx="2">
                  <c:v>95.5902512854642</c:v>
                </c:pt>
                <c:pt idx="3">
                  <c:v>94.749849559086</c:v>
                </c:pt>
                <c:pt idx="4">
                  <c:v>92.9032520942274</c:v>
                </c:pt>
                <c:pt idx="5">
                  <c:v>89.6790478447508</c:v>
                </c:pt>
                <c:pt idx="6">
                  <c:v>90.8792835290328</c:v>
                </c:pt>
                <c:pt idx="7">
                  <c:v>93.3499227674737</c:v>
                </c:pt>
                <c:pt idx="8">
                  <c:v>95.3037022040628</c:v>
                </c:pt>
                <c:pt idx="9">
                  <c:v>96.312500641342</c:v>
                </c:pt>
                <c:pt idx="10">
                  <c:v>95.3826742627915</c:v>
                </c:pt>
                <c:pt idx="11">
                  <c:v>93.8714985394996</c:v>
                </c:pt>
                <c:pt idx="12">
                  <c:v>94.6506794235131</c:v>
                </c:pt>
                <c:pt idx="13">
                  <c:v>93.1066150232087</c:v>
                </c:pt>
                <c:pt idx="14">
                  <c:v>92.0323986207401</c:v>
                </c:pt>
                <c:pt idx="15">
                  <c:v>92.605548140691</c:v>
                </c:pt>
                <c:pt idx="16">
                  <c:v>92.9428589365002</c:v>
                </c:pt>
                <c:pt idx="17">
                  <c:v>92.2665484133566</c:v>
                </c:pt>
                <c:pt idx="18">
                  <c:v>95.03772558766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5]T39 '!$A$9:$A$2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[25]T39 '!$G$9:$G$27</c:f>
              <c:numCache>
                <c:formatCode>General</c:formatCode>
                <c:ptCount val="19"/>
                <c:pt idx="0">
                  <c:v>100</c:v>
                </c:pt>
                <c:pt idx="1">
                  <c:v>95.109243697479</c:v>
                </c:pt>
                <c:pt idx="2">
                  <c:v>102.739495798319</c:v>
                </c:pt>
                <c:pt idx="3">
                  <c:v>109.260504201681</c:v>
                </c:pt>
                <c:pt idx="4">
                  <c:v>115.865546218487</c:v>
                </c:pt>
                <c:pt idx="5">
                  <c:v>129.428571428571</c:v>
                </c:pt>
                <c:pt idx="6">
                  <c:v>139.731092436975</c:v>
                </c:pt>
                <c:pt idx="7">
                  <c:v>148.033613445378</c:v>
                </c:pt>
                <c:pt idx="8">
                  <c:v>168.067226890756</c:v>
                </c:pt>
                <c:pt idx="9">
                  <c:v>178.890756302521</c:v>
                </c:pt>
                <c:pt idx="10">
                  <c:v>186.571428571429</c:v>
                </c:pt>
                <c:pt idx="11">
                  <c:v>191.159663865546</c:v>
                </c:pt>
                <c:pt idx="12">
                  <c:v>210.756302521008</c:v>
                </c:pt>
                <c:pt idx="13">
                  <c:v>227.008403361344</c:v>
                </c:pt>
                <c:pt idx="14">
                  <c:v>256.662767453913</c:v>
                </c:pt>
                <c:pt idx="15">
                  <c:v>276.292292885171</c:v>
                </c:pt>
                <c:pt idx="16">
                  <c:v>283.317242911083</c:v>
                </c:pt>
                <c:pt idx="17">
                  <c:v>242.848152809654</c:v>
                </c:pt>
                <c:pt idx="18">
                  <c:v>277.0821796105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5]T39 '!$A$9:$A$27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[25]T39 '!$B$9:$B$27</c:f>
              <c:numCache>
                <c:formatCode>General</c:formatCode>
                <c:ptCount val="19"/>
                <c:pt idx="0">
                  <c:v>100</c:v>
                </c:pt>
                <c:pt idx="1">
                  <c:v>99.1977996791199</c:v>
                </c:pt>
                <c:pt idx="2">
                  <c:v>101.83360073344</c:v>
                </c:pt>
                <c:pt idx="3">
                  <c:v>103.758881503553</c:v>
                </c:pt>
                <c:pt idx="4">
                  <c:v>104.790281916113</c:v>
                </c:pt>
                <c:pt idx="5">
                  <c:v>106.681182672473</c:v>
                </c:pt>
                <c:pt idx="6">
                  <c:v>108.847123538849</c:v>
                </c:pt>
                <c:pt idx="7">
                  <c:v>111.035984414394</c:v>
                </c:pt>
                <c:pt idx="8">
                  <c:v>114.600045840018</c:v>
                </c:pt>
                <c:pt idx="9">
                  <c:v>116.021086408435</c:v>
                </c:pt>
                <c:pt idx="10">
                  <c:v>116.021086408435</c:v>
                </c:pt>
                <c:pt idx="11">
                  <c:v>115.768966307587</c:v>
                </c:pt>
                <c:pt idx="12">
                  <c:v>117.167086866835</c:v>
                </c:pt>
                <c:pt idx="13">
                  <c:v>118</c:v>
                </c:pt>
                <c:pt idx="14">
                  <c:v>121.974953887972</c:v>
                </c:pt>
                <c:pt idx="15">
                  <c:v>125.216775070382</c:v>
                </c:pt>
                <c:pt idx="16">
                  <c:v>126.453936511018</c:v>
                </c:pt>
                <c:pt idx="17">
                  <c:v>120.485778079798</c:v>
                </c:pt>
                <c:pt idx="18">
                  <c:v>124.861663916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6926"/>
        <c:axId val="71117120"/>
      </c:lineChart>
      <c:catAx>
        <c:axId val="3801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120"/>
        <c:crossesAt val="0"/>
        <c:auto val="1"/>
        <c:lblAlgn val="ctr"/>
        <c:lblOffset val="100"/>
        <c:noMultiLvlLbl val="0"/>
      </c:catAx>
      <c:valAx>
        <c:axId val="711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9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Veränderungsraten des realen Bruttoinlandsprodukts</a:t>
            </a:r>
          </a:p>
        </c:rich>
      </c:tx>
      <c:layout>
        <c:manualLayout>
          <c:xMode val="edge"/>
          <c:yMode val="edge"/>
          <c:x val="0.186307470637034"/>
          <c:y val="0.022407611693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19829012686156"/>
          <c:w val="0.981268829410994"/>
          <c:h val="0.765030336458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Zahlen zu Dias zu T1 wr BIP W'!$B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[6]Zahlen zu Dias zu T1 wr BIP W'!$A$4:$A$63</c:f>
              <c:strCache>
                <c:ptCount val="60"/>
                <c:pt idx="0">
                  <c:v>51</c:v>
                </c:pt>
                <c:pt idx="1">
                  <c:v>52</c:v>
                </c:pt>
                <c:pt idx="2">
                  <c:v>53</c:v>
                </c:pt>
                <c:pt idx="3">
                  <c:v>54</c:v>
                </c:pt>
                <c:pt idx="4">
                  <c:v>55</c:v>
                </c:pt>
                <c:pt idx="5">
                  <c:v>56</c:v>
                </c:pt>
                <c:pt idx="6">
                  <c:v>57</c:v>
                </c:pt>
                <c:pt idx="7">
                  <c:v>58</c:v>
                </c:pt>
                <c:pt idx="8">
                  <c:v>59</c:v>
                </c:pt>
                <c:pt idx="9">
                  <c:v>60</c:v>
                </c:pt>
                <c:pt idx="10">
                  <c:v>61</c:v>
                </c:pt>
                <c:pt idx="11">
                  <c:v>62</c:v>
                </c:pt>
                <c:pt idx="12">
                  <c:v>63</c:v>
                </c:pt>
                <c:pt idx="13">
                  <c:v>64</c:v>
                </c:pt>
                <c:pt idx="14">
                  <c:v>65</c:v>
                </c:pt>
                <c:pt idx="15">
                  <c:v>66</c:v>
                </c:pt>
                <c:pt idx="16">
                  <c:v>67</c:v>
                </c:pt>
                <c:pt idx="17">
                  <c:v>68</c:v>
                </c:pt>
                <c:pt idx="18">
                  <c:v>69</c:v>
                </c:pt>
                <c:pt idx="19">
                  <c:v>70</c:v>
                </c:pt>
                <c:pt idx="20">
                  <c:v>71</c:v>
                </c:pt>
                <c:pt idx="21">
                  <c:v>72</c:v>
                </c:pt>
                <c:pt idx="22">
                  <c:v>73</c:v>
                </c:pt>
                <c:pt idx="23">
                  <c:v>74</c:v>
                </c:pt>
                <c:pt idx="24">
                  <c:v>75</c:v>
                </c:pt>
                <c:pt idx="25">
                  <c:v>76</c:v>
                </c:pt>
                <c:pt idx="26">
                  <c:v>77</c:v>
                </c:pt>
                <c:pt idx="27">
                  <c:v>78</c:v>
                </c:pt>
                <c:pt idx="28">
                  <c:v>79</c:v>
                </c:pt>
                <c:pt idx="29">
                  <c:v>80</c:v>
                </c:pt>
                <c:pt idx="30">
                  <c:v>81</c:v>
                </c:pt>
                <c:pt idx="31">
                  <c:v>82</c:v>
                </c:pt>
                <c:pt idx="32">
                  <c:v>83</c:v>
                </c:pt>
                <c:pt idx="33">
                  <c:v>84</c:v>
                </c:pt>
                <c:pt idx="34">
                  <c:v>85</c:v>
                </c:pt>
                <c:pt idx="35">
                  <c:v>86</c:v>
                </c:pt>
                <c:pt idx="36">
                  <c:v>87</c:v>
                </c:pt>
                <c:pt idx="37">
                  <c:v>88</c:v>
                </c:pt>
                <c:pt idx="38">
                  <c:v>89</c:v>
                </c:pt>
                <c:pt idx="39">
                  <c:v>90</c:v>
                </c:pt>
                <c:pt idx="40">
                  <c:v>91</c:v>
                </c:pt>
                <c:pt idx="41">
                  <c:v>92</c:v>
                </c:pt>
                <c:pt idx="42">
                  <c:v>93</c:v>
                </c:pt>
                <c:pt idx="43">
                  <c:v>94</c:v>
                </c:pt>
                <c:pt idx="44">
                  <c:v>95</c:v>
                </c:pt>
                <c:pt idx="45">
                  <c:v>96</c:v>
                </c:pt>
                <c:pt idx="46">
                  <c:v>97</c:v>
                </c:pt>
                <c:pt idx="47">
                  <c:v>98</c:v>
                </c:pt>
                <c:pt idx="48">
                  <c:v>99</c:v>
                </c:pt>
                <c:pt idx="49">
                  <c:v>OO</c:v>
                </c:pt>
                <c:pt idx="50">
                  <c:v>O1</c:v>
                </c:pt>
                <c:pt idx="51">
                  <c:v>O2</c:v>
                </c:pt>
                <c:pt idx="52">
                  <c:v>O3</c:v>
                </c:pt>
                <c:pt idx="53">
                  <c:v>O4</c:v>
                </c:pt>
                <c:pt idx="54">
                  <c:v>O5</c:v>
                </c:pt>
                <c:pt idx="55">
                  <c:v>O6</c:v>
                </c:pt>
                <c:pt idx="56">
                  <c:v>O7</c:v>
                </c:pt>
                <c:pt idx="57">
                  <c:v>O8</c:v>
                </c:pt>
                <c:pt idx="58">
                  <c:v>O9</c:v>
                </c:pt>
                <c:pt idx="59">
                  <c:v>10</c:v>
                </c:pt>
              </c:strCache>
            </c:strRef>
          </c:cat>
          <c:val>
            <c:numRef>
              <c:f>'[6]Zahlen zu Dias zu T1 wr BIP W'!$B$4:$B$63</c:f>
              <c:numCache>
                <c:formatCode>General</c:formatCode>
                <c:ptCount val="60"/>
                <c:pt idx="0">
                  <c:v>9.70236700257793</c:v>
                </c:pt>
                <c:pt idx="1">
                  <c:v>9.33561204870754</c:v>
                </c:pt>
                <c:pt idx="2">
                  <c:v>8.90973036342321</c:v>
                </c:pt>
                <c:pt idx="3">
                  <c:v>7.76820954431289</c:v>
                </c:pt>
                <c:pt idx="4">
                  <c:v>12.1025470284668</c:v>
                </c:pt>
                <c:pt idx="5">
                  <c:v>7.72200772200772</c:v>
                </c:pt>
                <c:pt idx="6">
                  <c:v>6.06561896884478</c:v>
                </c:pt>
                <c:pt idx="7">
                  <c:v>4.45801923576814</c:v>
                </c:pt>
                <c:pt idx="8">
                  <c:v>7.86233669279581</c:v>
                </c:pt>
                <c:pt idx="9">
                  <c:v>8.60667840518562</c:v>
                </c:pt>
                <c:pt idx="10">
                  <c:v>4.63</c:v>
                </c:pt>
                <c:pt idx="11">
                  <c:v>4.6640542865335</c:v>
                </c:pt>
                <c:pt idx="12">
                  <c:v>2.81252853620676</c:v>
                </c:pt>
                <c:pt idx="13">
                  <c:v>6.6613375965894</c:v>
                </c:pt>
                <c:pt idx="14">
                  <c:v>5.35431759513698</c:v>
                </c:pt>
                <c:pt idx="15">
                  <c:v>2.79007271577616</c:v>
                </c:pt>
                <c:pt idx="16">
                  <c:v>-0.307574009996155</c:v>
                </c:pt>
                <c:pt idx="17">
                  <c:v>5.45314307751639</c:v>
                </c:pt>
                <c:pt idx="18">
                  <c:v>7.46050321825629</c:v>
                </c:pt>
                <c:pt idx="19">
                  <c:v>5.03675469643343</c:v>
                </c:pt>
                <c:pt idx="20">
                  <c:v>3.31103678929766</c:v>
                </c:pt>
                <c:pt idx="21">
                  <c:v>4.11136290061508</c:v>
                </c:pt>
                <c:pt idx="22">
                  <c:v>4.56053067993367</c:v>
                </c:pt>
                <c:pt idx="23">
                  <c:v>0.455987311657417</c:v>
                </c:pt>
                <c:pt idx="24">
                  <c:v>-1.04598381685416</c:v>
                </c:pt>
                <c:pt idx="25">
                  <c:v>4.99601116872758</c:v>
                </c:pt>
                <c:pt idx="26">
                  <c:v>3.03922499762561</c:v>
                </c:pt>
                <c:pt idx="27">
                  <c:v>2.99566780348419</c:v>
                </c:pt>
                <c:pt idx="28">
                  <c:v>4.16144621442635</c:v>
                </c:pt>
                <c:pt idx="29">
                  <c:v>1.27158690609158</c:v>
                </c:pt>
                <c:pt idx="30">
                  <c:v>0.110290998557729</c:v>
                </c:pt>
                <c:pt idx="31">
                  <c:v>-0.788135593220335</c:v>
                </c:pt>
                <c:pt idx="32">
                  <c:v>1.55462543777228</c:v>
                </c:pt>
                <c:pt idx="33">
                  <c:v>2.82614181175876</c:v>
                </c:pt>
                <c:pt idx="34">
                  <c:v>2.1922290388548</c:v>
                </c:pt>
                <c:pt idx="35">
                  <c:v>2.41735371808213</c:v>
                </c:pt>
                <c:pt idx="36">
                  <c:v>1.46932395466979</c:v>
                </c:pt>
                <c:pt idx="37">
                  <c:v>3.73565431718401</c:v>
                </c:pt>
                <c:pt idx="38">
                  <c:v>3.91297891297892</c:v>
                </c:pt>
                <c:pt idx="39">
                  <c:v>5.72347266881028</c:v>
                </c:pt>
                <c:pt idx="40">
                  <c:v>5.09597188429306</c:v>
                </c:pt>
                <c:pt idx="41">
                  <c:v>1.47050399963726</c:v>
                </c:pt>
                <c:pt idx="42">
                  <c:v>-2.23770657974872</c:v>
                </c:pt>
                <c:pt idx="43">
                  <c:v>1.65051413050759</c:v>
                </c:pt>
                <c:pt idx="44">
                  <c:v>1.32458277690179</c:v>
                </c:pt>
                <c:pt idx="45">
                  <c:v>0.87989124734556</c:v>
                </c:pt>
                <c:pt idx="46">
                  <c:v>1.97596835133049</c:v>
                </c:pt>
                <c:pt idx="47">
                  <c:v>2.31082744033615</c:v>
                </c:pt>
                <c:pt idx="48">
                  <c:v>2.02850958739126</c:v>
                </c:pt>
                <c:pt idx="49">
                  <c:v>3.54839579998228</c:v>
                </c:pt>
                <c:pt idx="50">
                  <c:v>1.38685270243993</c:v>
                </c:pt>
                <c:pt idx="51">
                  <c:v>-0.14</c:v>
                </c:pt>
                <c:pt idx="52">
                  <c:v>-0.250721402121449</c:v>
                </c:pt>
                <c:pt idx="53">
                  <c:v>1.27561385654593</c:v>
                </c:pt>
                <c:pt idx="54">
                  <c:v>0.783537375711419</c:v>
                </c:pt>
                <c:pt idx="55">
                  <c:v>3.33851234745686</c:v>
                </c:pt>
                <c:pt idx="56">
                  <c:v>2.69792112098598</c:v>
                </c:pt>
                <c:pt idx="57">
                  <c:v>0.963899765264984</c:v>
                </c:pt>
                <c:pt idx="58">
                  <c:v>-5.09240117929592</c:v>
                </c:pt>
                <c:pt idx="59">
                  <c:v>3.89667380051471</c:v>
                </c:pt>
              </c:numCache>
            </c:numRef>
          </c:val>
        </c:ser>
        <c:gapWidth val="150"/>
        <c:overlap val="0"/>
        <c:axId val="20507567"/>
        <c:axId val="20008070"/>
      </c:barChart>
      <c:catAx>
        <c:axId val="2050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070"/>
        <c:crossesAt val="0"/>
        <c:auto val="1"/>
        <c:lblAlgn val="ctr"/>
        <c:lblOffset val="100"/>
        <c:noMultiLvlLbl val="0"/>
      </c:catAx>
      <c:valAx>
        <c:axId val="200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341732005991"/>
          <c:y val="0.143477661334804"/>
          <c:w val="0.970663377675976"/>
          <c:h val="0.6916712630998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3  W  BIP, Std- Prodität, AV'!$A$10:$A$41</c:f>
              <c:strCache>
                <c:ptCount val="32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O10</c:v>
                </c:pt>
                <c:pt idx="31">
                  <c:v/>
                </c:pt>
              </c:strCache>
            </c:strRef>
          </c:cat>
          <c:val>
            <c:numRef>
              <c:f>'[6]T3  W  BIP, Std- Prodität, AV'!$D$10:$D$41</c:f>
              <c:numCache>
                <c:formatCode>General</c:formatCode>
                <c:ptCount val="32"/>
                <c:pt idx="0">
                  <c:v>100</c:v>
                </c:pt>
                <c:pt idx="1">
                  <c:v>100.529240539825</c:v>
                </c:pt>
                <c:pt idx="2">
                  <c:v>100.132310134956</c:v>
                </c:pt>
                <c:pt idx="3">
                  <c:v>101.706800740937</c:v>
                </c:pt>
                <c:pt idx="4">
                  <c:v>104.577930669489</c:v>
                </c:pt>
                <c:pt idx="5">
                  <c:v>107.012437152686</c:v>
                </c:pt>
                <c:pt idx="6">
                  <c:v>109.460174649378</c:v>
                </c:pt>
                <c:pt idx="7">
                  <c:v>110.994972214872</c:v>
                </c:pt>
                <c:pt idx="8">
                  <c:v>115.109817412014</c:v>
                </c:pt>
                <c:pt idx="9">
                  <c:v>119.595130987034</c:v>
                </c:pt>
                <c:pt idx="10">
                  <c:v>125.87986239746</c:v>
                </c:pt>
                <c:pt idx="11">
                  <c:v>132.310134956338</c:v>
                </c:pt>
                <c:pt idx="12">
                  <c:v>134.255760782796</c:v>
                </c:pt>
                <c:pt idx="13">
                  <c:v>131.251510790068</c:v>
                </c:pt>
                <c:pt idx="14">
                  <c:v>133.417835522163</c:v>
                </c:pt>
                <c:pt idx="15">
                  <c:v>135.185065192804</c:v>
                </c:pt>
                <c:pt idx="16">
                  <c:v>136.374546749154</c:v>
                </c:pt>
                <c:pt idx="17">
                  <c:v>139.069264632188</c:v>
                </c:pt>
                <c:pt idx="18">
                  <c:v>142.282915360382</c:v>
                </c:pt>
                <c:pt idx="19">
                  <c:v>145.169137939687</c:v>
                </c:pt>
                <c:pt idx="20">
                  <c:v>150.32031353321</c:v>
                </c:pt>
                <c:pt idx="21">
                  <c:v>152.405034863761</c:v>
                </c:pt>
                <c:pt idx="22">
                  <c:v>152.252629828897</c:v>
                </c:pt>
                <c:pt idx="23">
                  <c:v>151.795871939411</c:v>
                </c:pt>
                <c:pt idx="24">
                  <c:v>153.559460049141</c:v>
                </c:pt>
                <c:pt idx="25">
                  <c:v>154.762655812566</c:v>
                </c:pt>
                <c:pt idx="26">
                  <c:v>159.929426186121</c:v>
                </c:pt>
                <c:pt idx="27">
                  <c:v>164.244195953868</c:v>
                </c:pt>
                <c:pt idx="28">
                  <c:v>165.827345373129</c:v>
                </c:pt>
                <c:pt idx="29">
                  <c:v>157.382751681752</c:v>
                </c:pt>
                <c:pt idx="30">
                  <c:v>163.5154441330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3  W  BIP, Std- Prodität, AV'!$A$10:$A$41</c:f>
              <c:strCache>
                <c:ptCount val="32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O10</c:v>
                </c:pt>
                <c:pt idx="31">
                  <c:v/>
                </c:pt>
              </c:strCache>
            </c:strRef>
          </c:cat>
          <c:val>
            <c:numRef>
              <c:f>'[6]T3  W  BIP, Std- Prodität, AV'!$F$10:$F$41</c:f>
              <c:numCache>
                <c:formatCode>General</c:formatCode>
                <c:ptCount val="32"/>
                <c:pt idx="0">
                  <c:v>100</c:v>
                </c:pt>
                <c:pt idx="1">
                  <c:v>101.662065774967</c:v>
                </c:pt>
                <c:pt idx="2">
                  <c:v>102.714506445882</c:v>
                </c:pt>
                <c:pt idx="3">
                  <c:v>106.083876456602</c:v>
                </c:pt>
                <c:pt idx="4">
                  <c:v>108.884601030155</c:v>
                </c:pt>
                <c:pt idx="5">
                  <c:v>111.397622231793</c:v>
                </c:pt>
                <c:pt idx="6">
                  <c:v>113.085058103973</c:v>
                </c:pt>
                <c:pt idx="7">
                  <c:v>114.633681939004</c:v>
                </c:pt>
                <c:pt idx="8">
                  <c:v>117.590854137016</c:v>
                </c:pt>
                <c:pt idx="9">
                  <c:v>121.680930491205</c:v>
                </c:pt>
                <c:pt idx="10">
                  <c:v>125.982197349068</c:v>
                </c:pt>
                <c:pt idx="11">
                  <c:v>130.360644357145</c:v>
                </c:pt>
                <c:pt idx="12">
                  <c:v>131.687944119287</c:v>
                </c:pt>
                <c:pt idx="13">
                  <c:v>132.095709247872</c:v>
                </c:pt>
                <c:pt idx="14">
                  <c:v>135.030319205458</c:v>
                </c:pt>
                <c:pt idx="15">
                  <c:v>137.947564934738</c:v>
                </c:pt>
                <c:pt idx="16">
                  <c:v>140.650981773238</c:v>
                </c:pt>
                <c:pt idx="17">
                  <c:v>143.827909992813</c:v>
                </c:pt>
                <c:pt idx="18">
                  <c:v>145.290259815891</c:v>
                </c:pt>
                <c:pt idx="19">
                  <c:v>146.861712593402</c:v>
                </c:pt>
                <c:pt idx="20">
                  <c:v>150.296367881446</c:v>
                </c:pt>
                <c:pt idx="21">
                  <c:v>152.345030233453</c:v>
                </c:pt>
                <c:pt idx="22">
                  <c:v>153.895654775732</c:v>
                </c:pt>
                <c:pt idx="23">
                  <c:v>155.55341589365</c:v>
                </c:pt>
                <c:pt idx="24">
                  <c:v>156.268857857956</c:v>
                </c:pt>
                <c:pt idx="25">
                  <c:v>158.300409008085</c:v>
                </c:pt>
                <c:pt idx="26">
                  <c:v>162.98934305146</c:v>
                </c:pt>
                <c:pt idx="27">
                  <c:v>164.279858334194</c:v>
                </c:pt>
                <c:pt idx="28">
                  <c:v>163.822520508145</c:v>
                </c:pt>
                <c:pt idx="29">
                  <c:v>159.752379931197</c:v>
                </c:pt>
                <c:pt idx="30">
                  <c:v>161.8269139804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3  W  BIP, Std- Prodität, AV'!$A$10:$A$41</c:f>
              <c:strCache>
                <c:ptCount val="32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O10</c:v>
                </c:pt>
                <c:pt idx="31">
                  <c:v/>
                </c:pt>
              </c:strCache>
            </c:strRef>
          </c:cat>
          <c:val>
            <c:numRef>
              <c:f>'[6]T3  W  BIP, Std- Prodität, AV'!$H$10:$H$41</c:f>
              <c:numCache>
                <c:formatCode>General</c:formatCode>
                <c:ptCount val="32"/>
                <c:pt idx="0">
                  <c:v>100</c:v>
                </c:pt>
                <c:pt idx="1">
                  <c:v>98.885695242856</c:v>
                </c:pt>
                <c:pt idx="2">
                  <c:v>97.4860451553778</c:v>
                </c:pt>
                <c:pt idx="3">
                  <c:v>95.8739481796218</c:v>
                </c:pt>
                <c:pt idx="4">
                  <c:v>96.0447388152962</c:v>
                </c:pt>
                <c:pt idx="5">
                  <c:v>96.0634841289678</c:v>
                </c:pt>
                <c:pt idx="6">
                  <c:v>96.7945513621595</c:v>
                </c:pt>
                <c:pt idx="7">
                  <c:v>96.8257935516121</c:v>
                </c:pt>
                <c:pt idx="8">
                  <c:v>97.8901108056319</c:v>
                </c:pt>
                <c:pt idx="9">
                  <c:v>98.2858452053654</c:v>
                </c:pt>
                <c:pt idx="10">
                  <c:v>99.9187703074232</c:v>
                </c:pt>
                <c:pt idx="11">
                  <c:v>101.495459468466</c:v>
                </c:pt>
                <c:pt idx="12">
                  <c:v>101.949925394221</c:v>
                </c:pt>
                <c:pt idx="13">
                  <c:v>99.3609190922169</c:v>
                </c:pt>
                <c:pt idx="14">
                  <c:v>98.8058358354007</c:v>
                </c:pt>
                <c:pt idx="15">
                  <c:v>97.9974276869326</c:v>
                </c:pt>
                <c:pt idx="16">
                  <c:v>96.9595412913797</c:v>
                </c:pt>
                <c:pt idx="17">
                  <c:v>96.6914311965855</c:v>
                </c:pt>
                <c:pt idx="18">
                  <c:v>97.9301128242735</c:v>
                </c:pt>
                <c:pt idx="19">
                  <c:v>98.8475044830774</c:v>
                </c:pt>
                <c:pt idx="20">
                  <c:v>100.01593228905</c:v>
                </c:pt>
                <c:pt idx="21">
                  <c:v>100.039387323772</c:v>
                </c:pt>
                <c:pt idx="22">
                  <c:v>98.9472945194111</c:v>
                </c:pt>
                <c:pt idx="23">
                  <c:v>97.6473569703509</c:v>
                </c:pt>
                <c:pt idx="24">
                  <c:v>98.3295886644039</c:v>
                </c:pt>
                <c:pt idx="25">
                  <c:v>97.828235623723</c:v>
                </c:pt>
                <c:pt idx="26">
                  <c:v>98.1859290365241</c:v>
                </c:pt>
                <c:pt idx="27">
                  <c:v>100.04279021605</c:v>
                </c:pt>
                <c:pt idx="28">
                  <c:v>101.289080570129</c:v>
                </c:pt>
                <c:pt idx="29">
                  <c:v>98.5802423381113</c:v>
                </c:pt>
                <c:pt idx="30">
                  <c:v>101.108603049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9579"/>
        <c:axId val="41719690"/>
      </c:lineChart>
      <c:catAx>
        <c:axId val="8801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690"/>
        <c:crossesAt val="0"/>
        <c:auto val="1"/>
        <c:lblAlgn val="ctr"/>
        <c:lblOffset val="100"/>
        <c:noMultiLvlLbl val="0"/>
      </c:catAx>
      <c:valAx>
        <c:axId val="41719690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ruttoinlandsprodukt, Stundenproduktivität und Arbeitsvolumen</a:t>
            </a:r>
          </a:p>
        </c:rich>
      </c:tx>
      <c:layout>
        <c:manualLayout>
          <c:xMode val="edge"/>
          <c:yMode val="edge"/>
          <c:x val="0.169890407370214"/>
          <c:y val="0.052261445118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6233244553"/>
          <c:y val="0.117140099282956"/>
          <c:w val="0.966598262236388"/>
          <c:h val="0.8082597904026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II  Ost  BIP,Std- Prodität, AV'!$B$10:$B$2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7]TII  Ost  BIP,Std- Prodität, AV'!$D$10:$D$29</c:f>
              <c:numCache>
                <c:formatCode>General</c:formatCode>
                <c:ptCount val="20"/>
                <c:pt idx="0">
                  <c:v>100</c:v>
                </c:pt>
                <c:pt idx="1">
                  <c:v>111.08918641066</c:v>
                </c:pt>
                <c:pt idx="2">
                  <c:v>125.091731307726</c:v>
                </c:pt>
                <c:pt idx="3">
                  <c:v>140.337910895656</c:v>
                </c:pt>
                <c:pt idx="4">
                  <c:v>149.245846408447</c:v>
                </c:pt>
                <c:pt idx="5">
                  <c:v>153.493798431873</c:v>
                </c:pt>
                <c:pt idx="6">
                  <c:v>156.359870998085</c:v>
                </c:pt>
                <c:pt idx="7">
                  <c:v>157.543529924181</c:v>
                </c:pt>
                <c:pt idx="8">
                  <c:v>162.02757198551</c:v>
                </c:pt>
                <c:pt idx="9">
                  <c:v>164.425767610917</c:v>
                </c:pt>
                <c:pt idx="10">
                  <c:v>165.981470190327</c:v>
                </c:pt>
                <c:pt idx="11">
                  <c:v>167.90092735635</c:v>
                </c:pt>
                <c:pt idx="12">
                  <c:v>169.057595645674</c:v>
                </c:pt>
                <c:pt idx="13">
                  <c:v>171.959403029676</c:v>
                </c:pt>
                <c:pt idx="14">
                  <c:v>172.604500676973</c:v>
                </c:pt>
                <c:pt idx="15">
                  <c:v>178.649423218096</c:v>
                </c:pt>
                <c:pt idx="16">
                  <c:v>182.761476606199</c:v>
                </c:pt>
                <c:pt idx="17">
                  <c:v>183.357773987158</c:v>
                </c:pt>
                <c:pt idx="18">
                  <c:v>177.331220181627</c:v>
                </c:pt>
                <c:pt idx="19">
                  <c:v>180.94984410125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II  Ost  BIP,Std- Prodität, AV'!$B$10:$B$2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7]TII  Ost  BIP,Std- Prodität, AV'!$F$10:$F$29</c:f>
              <c:numCache>
                <c:formatCode>General</c:formatCode>
                <c:ptCount val="20"/>
                <c:pt idx="0">
                  <c:v>100</c:v>
                </c:pt>
                <c:pt idx="1">
                  <c:v>117.371763642325</c:v>
                </c:pt>
                <c:pt idx="2">
                  <c:v>135.021719152837</c:v>
                </c:pt>
                <c:pt idx="3">
                  <c:v>149.263536670265</c:v>
                </c:pt>
                <c:pt idx="4">
                  <c:v>158.076167863335</c:v>
                </c:pt>
                <c:pt idx="5">
                  <c:v>165.921839844329</c:v>
                </c:pt>
                <c:pt idx="6">
                  <c:v>172.503366309691</c:v>
                </c:pt>
                <c:pt idx="7">
                  <c:v>174.852002106408</c:v>
                </c:pt>
                <c:pt idx="8">
                  <c:v>181.121888078361</c:v>
                </c:pt>
                <c:pt idx="9">
                  <c:v>188.400588767859</c:v>
                </c:pt>
                <c:pt idx="10">
                  <c:v>196.117455383338</c:v>
                </c:pt>
                <c:pt idx="11">
                  <c:v>204.710207614294</c:v>
                </c:pt>
                <c:pt idx="12">
                  <c:v>209.829081386872</c:v>
                </c:pt>
                <c:pt idx="13">
                  <c:v>213.483295193043</c:v>
                </c:pt>
                <c:pt idx="14">
                  <c:v>216.928503714982</c:v>
                </c:pt>
                <c:pt idx="15">
                  <c:v>224.708021173787</c:v>
                </c:pt>
                <c:pt idx="16">
                  <c:v>228.512557009925</c:v>
                </c:pt>
                <c:pt idx="17">
                  <c:v>228.192337696736</c:v>
                </c:pt>
                <c:pt idx="18">
                  <c:v>226.730419471365</c:v>
                </c:pt>
                <c:pt idx="19">
                  <c:v>225.396567860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II  Ost  BIP,Std- Prodität, AV'!$B$10:$B$29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[7]TII  Ost  BIP,Std- Prodität, AV'!$H$10:$H$29</c:f>
              <c:numCache>
                <c:formatCode>General</c:formatCode>
                <c:ptCount val="20"/>
                <c:pt idx="0">
                  <c:v>100</c:v>
                </c:pt>
                <c:pt idx="1">
                  <c:v>94.6472839491367</c:v>
                </c:pt>
                <c:pt idx="2">
                  <c:v>92.6456366372652</c:v>
                </c:pt>
                <c:pt idx="3">
                  <c:v>94.0202235765548</c:v>
                </c:pt>
                <c:pt idx="4">
                  <c:v>94.4138818809665</c:v>
                </c:pt>
                <c:pt idx="5">
                  <c:v>92.5097013002529</c:v>
                </c:pt>
                <c:pt idx="6">
                  <c:v>90.6416346202637</c:v>
                </c:pt>
                <c:pt idx="7">
                  <c:v>90.1010729224058</c:v>
                </c:pt>
                <c:pt idx="8">
                  <c:v>89.4577533972098</c:v>
                </c:pt>
                <c:pt idx="9">
                  <c:v>87.2745508314291</c:v>
                </c:pt>
                <c:pt idx="10">
                  <c:v>84.6337057891629</c:v>
                </c:pt>
                <c:pt idx="11">
                  <c:v>82.0188349731448</c:v>
                </c:pt>
                <c:pt idx="12">
                  <c:v>80.5691920911451</c:v>
                </c:pt>
                <c:pt idx="13">
                  <c:v>80.5493483104529</c:v>
                </c:pt>
                <c:pt idx="14">
                  <c:v>79.5198069062896</c:v>
                </c:pt>
                <c:pt idx="15">
                  <c:v>79.4552987310059</c:v>
                </c:pt>
                <c:pt idx="16">
                  <c:v>79.9308460559371</c:v>
                </c:pt>
                <c:pt idx="17">
                  <c:v>80.3041689603689</c:v>
                </c:pt>
                <c:pt idx="18">
                  <c:v>78.1655220102363</c:v>
                </c:pt>
                <c:pt idx="19">
                  <c:v>80.2325760176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6064"/>
        <c:axId val="69228896"/>
      </c:lineChart>
      <c:catAx>
        <c:axId val="6595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896"/>
        <c:crossesAt val="0"/>
        <c:auto val="1"/>
        <c:lblAlgn val="ctr"/>
        <c:lblOffset val="100"/>
        <c:noMultiLvlLbl val="0"/>
      </c:catAx>
      <c:valAx>
        <c:axId val="69228896"/>
        <c:scaling>
          <c:orientation val="minMax"/>
          <c:max val="24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0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Arbeitsvolumen, Arbeitszeit und Erwerbstätige</a:t>
            </a:r>
          </a:p>
        </c:rich>
      </c:tx>
      <c:layout>
        <c:manualLayout>
          <c:xMode val="edge"/>
          <c:yMode val="edge"/>
          <c:x val="0.234781076557132"/>
          <c:y val="0.0248207391064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187120077526"/>
          <c:y val="0.132859900717044"/>
          <c:w val="0.971147916483129"/>
          <c:h val="0.754688361831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5 West  AV,AZ Erw 80-04'!$A$9:$A$39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6]T5 West  AV,AZ Erw 80-04'!$D$9:$D$39</c:f>
              <c:numCache>
                <c:formatCode>General</c:formatCode>
                <c:ptCount val="31"/>
                <c:pt idx="0">
                  <c:v>100</c:v>
                </c:pt>
                <c:pt idx="1">
                  <c:v>98.885695242856</c:v>
                </c:pt>
                <c:pt idx="2">
                  <c:v>97.4860451553778</c:v>
                </c:pt>
                <c:pt idx="3">
                  <c:v>95.8739481796218</c:v>
                </c:pt>
                <c:pt idx="4">
                  <c:v>96.0447388152962</c:v>
                </c:pt>
                <c:pt idx="5">
                  <c:v>96.0634841289678</c:v>
                </c:pt>
                <c:pt idx="6">
                  <c:v>96.7945513621595</c:v>
                </c:pt>
                <c:pt idx="7">
                  <c:v>96.8257935516121</c:v>
                </c:pt>
                <c:pt idx="8">
                  <c:v>97.8901108056319</c:v>
                </c:pt>
                <c:pt idx="9">
                  <c:v>98.2858452053654</c:v>
                </c:pt>
                <c:pt idx="10">
                  <c:v>99.9187703074232</c:v>
                </c:pt>
                <c:pt idx="11">
                  <c:v>101.495459468466</c:v>
                </c:pt>
                <c:pt idx="12">
                  <c:v>101.949925394221</c:v>
                </c:pt>
                <c:pt idx="13">
                  <c:v>99.3609190922169</c:v>
                </c:pt>
                <c:pt idx="14">
                  <c:v>98.8058358354007</c:v>
                </c:pt>
                <c:pt idx="15">
                  <c:v>97.9974276869326</c:v>
                </c:pt>
                <c:pt idx="16">
                  <c:v>96.9595412913797</c:v>
                </c:pt>
                <c:pt idx="17">
                  <c:v>96.6914311965855</c:v>
                </c:pt>
                <c:pt idx="18">
                  <c:v>97.9311114404191</c:v>
                </c:pt>
                <c:pt idx="19">
                  <c:v>98.842671379069</c:v>
                </c:pt>
                <c:pt idx="20">
                  <c:v>100.015749372225</c:v>
                </c:pt>
                <c:pt idx="21">
                  <c:v>100.038091385796</c:v>
                </c:pt>
                <c:pt idx="22">
                  <c:v>98.9452717651764</c:v>
                </c:pt>
                <c:pt idx="23">
                  <c:v>97.6477096123701</c:v>
                </c:pt>
                <c:pt idx="24">
                  <c:v>98.3299437702231</c:v>
                </c:pt>
                <c:pt idx="25">
                  <c:v>97.8269683296198</c:v>
                </c:pt>
                <c:pt idx="26">
                  <c:v>98.1846571087612</c:v>
                </c:pt>
                <c:pt idx="27">
                  <c:v>100.041494233993</c:v>
                </c:pt>
                <c:pt idx="28">
                  <c:v>101.287768443281</c:v>
                </c:pt>
                <c:pt idx="29">
                  <c:v>98.5789653023046</c:v>
                </c:pt>
                <c:pt idx="30">
                  <c:v>101.1072932604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5 West  AV,AZ Erw 80-04'!$A$9:$A$39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6]T5 West  AV,AZ Erw 80-04'!$F$9:$F$39</c:f>
              <c:numCache>
                <c:formatCode>General</c:formatCode>
                <c:ptCount val="31"/>
                <c:pt idx="0">
                  <c:v>100</c:v>
                </c:pt>
                <c:pt idx="1">
                  <c:v>98.7668292557866</c:v>
                </c:pt>
                <c:pt idx="2">
                  <c:v>98.1266237715378</c:v>
                </c:pt>
                <c:pt idx="3">
                  <c:v>97.3905701139269</c:v>
                </c:pt>
                <c:pt idx="4">
                  <c:v>96.7291096127019</c:v>
                </c:pt>
                <c:pt idx="5">
                  <c:v>95.4093282677592</c:v>
                </c:pt>
                <c:pt idx="6">
                  <c:v>94.3246356653072</c:v>
                </c:pt>
                <c:pt idx="7">
                  <c:v>93.0553874447165</c:v>
                </c:pt>
                <c:pt idx="8">
                  <c:v>92.7582969309337</c:v>
                </c:pt>
                <c:pt idx="9">
                  <c:v>91.4178383830095</c:v>
                </c:pt>
                <c:pt idx="10">
                  <c:v>90.0974277953746</c:v>
                </c:pt>
                <c:pt idx="11">
                  <c:v>89.0248392126082</c:v>
                </c:pt>
                <c:pt idx="12">
                  <c:v>88.4998564108436</c:v>
                </c:pt>
                <c:pt idx="13">
                  <c:v>87.223211707232</c:v>
                </c:pt>
                <c:pt idx="14">
                  <c:v>87.2440441330852</c:v>
                </c:pt>
                <c:pt idx="15">
                  <c:v>86.628505996141</c:v>
                </c:pt>
                <c:pt idx="16">
                  <c:v>85.787050166924</c:v>
                </c:pt>
                <c:pt idx="17">
                  <c:v>85.3391075998419</c:v>
                </c:pt>
                <c:pt idx="18">
                  <c:v>85.166727960785</c:v>
                </c:pt>
                <c:pt idx="19">
                  <c:v>84.5669908823982</c:v>
                </c:pt>
                <c:pt idx="20">
                  <c:v>83.5486294321702</c:v>
                </c:pt>
                <c:pt idx="21">
                  <c:v>82.8513585346294</c:v>
                </c:pt>
                <c:pt idx="22">
                  <c:v>82.2117603927122</c:v>
                </c:pt>
                <c:pt idx="23">
                  <c:v>81.8717631645394</c:v>
                </c:pt>
                <c:pt idx="24">
                  <c:v>82.0968054272868</c:v>
                </c:pt>
                <c:pt idx="25">
                  <c:v>81.6602857050405</c:v>
                </c:pt>
                <c:pt idx="26">
                  <c:v>81.4922350289085</c:v>
                </c:pt>
                <c:pt idx="27">
                  <c:v>81.6959285553552</c:v>
                </c:pt>
                <c:pt idx="28">
                  <c:v>81.5229559540618</c:v>
                </c:pt>
                <c:pt idx="29">
                  <c:v>79.3616459537088</c:v>
                </c:pt>
                <c:pt idx="30">
                  <c:v>80.998587156607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5 West  AV,AZ Erw 80-04'!$A$9:$A$39</c:f>
              <c:strCache>
                <c:ptCount val="3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OO</c:v>
                </c:pt>
                <c:pt idx="21">
                  <c:v>O1</c:v>
                </c:pt>
                <c:pt idx="22">
                  <c:v>O2</c:v>
                </c:pt>
                <c:pt idx="23">
                  <c:v>O3</c:v>
                </c:pt>
                <c:pt idx="24">
                  <c:v>O4</c:v>
                </c:pt>
                <c:pt idx="25">
                  <c:v>O5</c:v>
                </c:pt>
                <c:pt idx="26">
                  <c:v>O6</c:v>
                </c:pt>
                <c:pt idx="27">
                  <c:v>O7</c:v>
                </c:pt>
                <c:pt idx="28">
                  <c:v>O8</c:v>
                </c:pt>
                <c:pt idx="29">
                  <c:v>O9</c:v>
                </c:pt>
                <c:pt idx="30">
                  <c:v>10</c:v>
                </c:pt>
              </c:strCache>
            </c:strRef>
          </c:cat>
          <c:val>
            <c:numRef>
              <c:f>'[6]T5 West  AV,AZ Erw 80-04'!$H$9:$H$39</c:f>
              <c:numCache>
                <c:formatCode>General</c:formatCode>
                <c:ptCount val="31"/>
                <c:pt idx="0">
                  <c:v>100</c:v>
                </c:pt>
                <c:pt idx="1">
                  <c:v>100.120350109409</c:v>
                </c:pt>
                <c:pt idx="2">
                  <c:v>99.3471918307805</c:v>
                </c:pt>
                <c:pt idx="3">
                  <c:v>98.4427425237053</c:v>
                </c:pt>
                <c:pt idx="4">
                  <c:v>99.2924872355944</c:v>
                </c:pt>
                <c:pt idx="5">
                  <c:v>100.685630926331</c:v>
                </c:pt>
                <c:pt idx="6">
                  <c:v>102.618526622903</c:v>
                </c:pt>
                <c:pt idx="7">
                  <c:v>104.051787016776</c:v>
                </c:pt>
                <c:pt idx="8">
                  <c:v>105.53245805981</c:v>
                </c:pt>
                <c:pt idx="9">
                  <c:v>107.512764405543</c:v>
                </c:pt>
                <c:pt idx="10">
                  <c:v>110.900802334063</c:v>
                </c:pt>
                <c:pt idx="11">
                  <c:v>114.008023340627</c:v>
                </c:pt>
                <c:pt idx="12">
                  <c:v>115.197842718453</c:v>
                </c:pt>
                <c:pt idx="13">
                  <c:v>113.915684996473</c:v>
                </c:pt>
                <c:pt idx="14">
                  <c:v>113.252241820288</c:v>
                </c:pt>
                <c:pt idx="15">
                  <c:v>113.123765162588</c:v>
                </c:pt>
                <c:pt idx="16">
                  <c:v>113.023517072468</c:v>
                </c:pt>
                <c:pt idx="17">
                  <c:v>113.302604065155</c:v>
                </c:pt>
                <c:pt idx="18">
                  <c:v>114.987523631895</c:v>
                </c:pt>
                <c:pt idx="19">
                  <c:v>116.880913400978</c:v>
                </c:pt>
                <c:pt idx="20">
                  <c:v>119.709623068591</c:v>
                </c:pt>
                <c:pt idx="21">
                  <c:v>120.744056772447</c:v>
                </c:pt>
                <c:pt idx="22">
                  <c:v>120.354157717255</c:v>
                </c:pt>
                <c:pt idx="23">
                  <c:v>119.269093321131</c:v>
                </c:pt>
                <c:pt idx="24">
                  <c:v>119.773166883228</c:v>
                </c:pt>
                <c:pt idx="25">
                  <c:v>119.797484768758</c:v>
                </c:pt>
                <c:pt idx="26">
                  <c:v>120.483451060007</c:v>
                </c:pt>
                <c:pt idx="27">
                  <c:v>122.455911822101</c:v>
                </c:pt>
                <c:pt idx="28">
                  <c:v>124.244474771445</c:v>
                </c:pt>
                <c:pt idx="29">
                  <c:v>124.214869938314</c:v>
                </c:pt>
                <c:pt idx="30">
                  <c:v>124.825996118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6607"/>
        <c:axId val="1532804"/>
      </c:lineChart>
      <c:catAx>
        <c:axId val="5780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04"/>
        <c:crossesAt val="0"/>
        <c:auto val="1"/>
        <c:lblAlgn val="ctr"/>
        <c:lblOffset val="100"/>
        <c:noMultiLvlLbl val="0"/>
      </c:catAx>
      <c:valAx>
        <c:axId val="15328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22773028130171"/>
          <c:w val="0.968301095926298"/>
          <c:h val="0.6194842801985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6 Ost AV, AZ, Erw'!$A$9:$A$28</c:f>
              <c:strCache>
                <c:ptCount val="20"/>
                <c:pt idx="0">
                  <c:v>91</c:v>
                </c:pt>
                <c:pt idx="1">
                  <c:v>92</c:v>
                </c:pt>
                <c:pt idx="2">
                  <c:v>93</c:v>
                </c:pt>
                <c:pt idx="3">
                  <c:v>94</c:v>
                </c:pt>
                <c:pt idx="4">
                  <c:v>95</c:v>
                </c:pt>
                <c:pt idx="5">
                  <c:v>96</c:v>
                </c:pt>
                <c:pt idx="6">
                  <c:v>97</c:v>
                </c:pt>
                <c:pt idx="7">
                  <c:v>98</c:v>
                </c:pt>
                <c:pt idx="8">
                  <c:v>99</c:v>
                </c:pt>
                <c:pt idx="9">
                  <c:v>OO</c:v>
                </c:pt>
                <c:pt idx="10">
                  <c:v>O1</c:v>
                </c:pt>
                <c:pt idx="11">
                  <c:v>O2</c:v>
                </c:pt>
                <c:pt idx="12">
                  <c:v>O3</c:v>
                </c:pt>
                <c:pt idx="13">
                  <c:v>O4</c:v>
                </c:pt>
                <c:pt idx="14">
                  <c:v>O5</c:v>
                </c:pt>
                <c:pt idx="15">
                  <c:v>O6</c:v>
                </c:pt>
                <c:pt idx="16">
                  <c:v>O7</c:v>
                </c:pt>
                <c:pt idx="17">
                  <c:v>O8</c:v>
                </c:pt>
                <c:pt idx="18">
                  <c:v>O9</c:v>
                </c:pt>
                <c:pt idx="19">
                  <c:v>10</c:v>
                </c:pt>
              </c:strCache>
            </c:strRef>
          </c:cat>
          <c:val>
            <c:numRef>
              <c:f>'[6]T6 Ost AV, AZ, Erw'!$D$9:$D$28</c:f>
              <c:numCache>
                <c:formatCode>General</c:formatCode>
                <c:ptCount val="20"/>
                <c:pt idx="0">
                  <c:v>100</c:v>
                </c:pt>
                <c:pt idx="1">
                  <c:v>94.6472839491367</c:v>
                </c:pt>
                <c:pt idx="2">
                  <c:v>92.6456366372652</c:v>
                </c:pt>
                <c:pt idx="3">
                  <c:v>94.0202235765548</c:v>
                </c:pt>
                <c:pt idx="4">
                  <c:v>94.4138818809665</c:v>
                </c:pt>
                <c:pt idx="5">
                  <c:v>92.5097013002529</c:v>
                </c:pt>
                <c:pt idx="6">
                  <c:v>90.6416346202637</c:v>
                </c:pt>
                <c:pt idx="7">
                  <c:v>90.1010729224058</c:v>
                </c:pt>
                <c:pt idx="8">
                  <c:v>89.4577533972098</c:v>
                </c:pt>
                <c:pt idx="9">
                  <c:v>87.2745508314291</c:v>
                </c:pt>
                <c:pt idx="10">
                  <c:v>84.6337057891629</c:v>
                </c:pt>
                <c:pt idx="11">
                  <c:v>82.0188349731448</c:v>
                </c:pt>
                <c:pt idx="12">
                  <c:v>80.5691920911451</c:v>
                </c:pt>
                <c:pt idx="13">
                  <c:v>81.1582769400452</c:v>
                </c:pt>
                <c:pt idx="14">
                  <c:v>79.5002215838113</c:v>
                </c:pt>
                <c:pt idx="15">
                  <c:v>79.4357292965617</c:v>
                </c:pt>
                <c:pt idx="16">
                  <c:v>79.9111594966146</c:v>
                </c:pt>
                <c:pt idx="17">
                  <c:v>80.2843904535209</c:v>
                </c:pt>
                <c:pt idx="18">
                  <c:v>78.146270241214</c:v>
                </c:pt>
                <c:pt idx="19">
                  <c:v>80.21281514379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6 Ost AV, AZ, Erw'!$A$9:$A$28</c:f>
              <c:strCache>
                <c:ptCount val="20"/>
                <c:pt idx="0">
                  <c:v>91</c:v>
                </c:pt>
                <c:pt idx="1">
                  <c:v>92</c:v>
                </c:pt>
                <c:pt idx="2">
                  <c:v>93</c:v>
                </c:pt>
                <c:pt idx="3">
                  <c:v>94</c:v>
                </c:pt>
                <c:pt idx="4">
                  <c:v>95</c:v>
                </c:pt>
                <c:pt idx="5">
                  <c:v>96</c:v>
                </c:pt>
                <c:pt idx="6">
                  <c:v>97</c:v>
                </c:pt>
                <c:pt idx="7">
                  <c:v>98</c:v>
                </c:pt>
                <c:pt idx="8">
                  <c:v>99</c:v>
                </c:pt>
                <c:pt idx="9">
                  <c:v>OO</c:v>
                </c:pt>
                <c:pt idx="10">
                  <c:v>O1</c:v>
                </c:pt>
                <c:pt idx="11">
                  <c:v>O2</c:v>
                </c:pt>
                <c:pt idx="12">
                  <c:v>O3</c:v>
                </c:pt>
                <c:pt idx="13">
                  <c:v>O4</c:v>
                </c:pt>
                <c:pt idx="14">
                  <c:v>O5</c:v>
                </c:pt>
                <c:pt idx="15">
                  <c:v>O6</c:v>
                </c:pt>
                <c:pt idx="16">
                  <c:v>O7</c:v>
                </c:pt>
                <c:pt idx="17">
                  <c:v>O8</c:v>
                </c:pt>
                <c:pt idx="18">
                  <c:v>O9</c:v>
                </c:pt>
                <c:pt idx="19">
                  <c:v>10</c:v>
                </c:pt>
              </c:strCache>
            </c:strRef>
          </c:cat>
          <c:val>
            <c:numRef>
              <c:f>'[6]T6 Ost AV, AZ, Erw'!$F$9:$F$28</c:f>
              <c:numCache>
                <c:formatCode>General</c:formatCode>
                <c:ptCount val="20"/>
                <c:pt idx="0">
                  <c:v>100</c:v>
                </c:pt>
                <c:pt idx="1">
                  <c:v>108.201568324978</c:v>
                </c:pt>
                <c:pt idx="2">
                  <c:v>108.792903972233</c:v>
                </c:pt>
                <c:pt idx="3">
                  <c:v>107.623087800488</c:v>
                </c:pt>
                <c:pt idx="4">
                  <c:v>105.887646227021</c:v>
                </c:pt>
                <c:pt idx="5">
                  <c:v>104.608561511762</c:v>
                </c:pt>
                <c:pt idx="6">
                  <c:v>103.811543900244</c:v>
                </c:pt>
                <c:pt idx="7">
                  <c:v>102.96310579766</c:v>
                </c:pt>
                <c:pt idx="8">
                  <c:v>102.007786245627</c:v>
                </c:pt>
                <c:pt idx="9">
                  <c:v>100.383478509981</c:v>
                </c:pt>
                <c:pt idx="10">
                  <c:v>98.9779234390649</c:v>
                </c:pt>
                <c:pt idx="11">
                  <c:v>97.4670534491323</c:v>
                </c:pt>
                <c:pt idx="12">
                  <c:v>96.9060029285994</c:v>
                </c:pt>
                <c:pt idx="13">
                  <c:v>97.4936762521714</c:v>
                </c:pt>
                <c:pt idx="14">
                  <c:v>96.3301106468979</c:v>
                </c:pt>
                <c:pt idx="15">
                  <c:v>95.6764410312983</c:v>
                </c:pt>
                <c:pt idx="16">
                  <c:v>94.7180522133155</c:v>
                </c:pt>
                <c:pt idx="17">
                  <c:v>94.4371568937435</c:v>
                </c:pt>
                <c:pt idx="18">
                  <c:v>92.3384528814657</c:v>
                </c:pt>
                <c:pt idx="19">
                  <c:v>94.238696478477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T6 Ost AV, AZ, Erw'!$A$9:$A$28</c:f>
              <c:strCache>
                <c:ptCount val="20"/>
                <c:pt idx="0">
                  <c:v>91</c:v>
                </c:pt>
                <c:pt idx="1">
                  <c:v>92</c:v>
                </c:pt>
                <c:pt idx="2">
                  <c:v>93</c:v>
                </c:pt>
                <c:pt idx="3">
                  <c:v>94</c:v>
                </c:pt>
                <c:pt idx="4">
                  <c:v>95</c:v>
                </c:pt>
                <c:pt idx="5">
                  <c:v>96</c:v>
                </c:pt>
                <c:pt idx="6">
                  <c:v>97</c:v>
                </c:pt>
                <c:pt idx="7">
                  <c:v>98</c:v>
                </c:pt>
                <c:pt idx="8">
                  <c:v>99</c:v>
                </c:pt>
                <c:pt idx="9">
                  <c:v>OO</c:v>
                </c:pt>
                <c:pt idx="10">
                  <c:v>O1</c:v>
                </c:pt>
                <c:pt idx="11">
                  <c:v>O2</c:v>
                </c:pt>
                <c:pt idx="12">
                  <c:v>O3</c:v>
                </c:pt>
                <c:pt idx="13">
                  <c:v>O4</c:v>
                </c:pt>
                <c:pt idx="14">
                  <c:v>O5</c:v>
                </c:pt>
                <c:pt idx="15">
                  <c:v>O6</c:v>
                </c:pt>
                <c:pt idx="16">
                  <c:v>O7</c:v>
                </c:pt>
                <c:pt idx="17">
                  <c:v>O8</c:v>
                </c:pt>
                <c:pt idx="18">
                  <c:v>O9</c:v>
                </c:pt>
                <c:pt idx="19">
                  <c:v>10</c:v>
                </c:pt>
              </c:strCache>
            </c:strRef>
          </c:cat>
          <c:val>
            <c:numRef>
              <c:f>'[6]T6 Ost AV, AZ, Erw'!$H$9:$H$28</c:f>
              <c:numCache>
                <c:formatCode>General</c:formatCode>
                <c:ptCount val="20"/>
                <c:pt idx="0">
                  <c:v>100</c:v>
                </c:pt>
                <c:pt idx="1">
                  <c:v>87.4731165308702</c:v>
                </c:pt>
                <c:pt idx="2">
                  <c:v>85.1577936194359</c:v>
                </c:pt>
                <c:pt idx="3">
                  <c:v>87.3606449118514</c:v>
                </c:pt>
                <c:pt idx="4">
                  <c:v>89.1642087109431</c:v>
                </c:pt>
                <c:pt idx="5">
                  <c:v>88.4341586991911</c:v>
                </c:pt>
                <c:pt idx="6">
                  <c:v>87.3136370145541</c:v>
                </c:pt>
                <c:pt idx="7">
                  <c:v>87.5081148964848</c:v>
                </c:pt>
                <c:pt idx="8">
                  <c:v>87.6969853867842</c:v>
                </c:pt>
                <c:pt idx="9">
                  <c:v>86.9411502040664</c:v>
                </c:pt>
                <c:pt idx="10">
                  <c:v>85.5076595350751</c:v>
                </c:pt>
                <c:pt idx="11">
                  <c:v>84.1503175387878</c:v>
                </c:pt>
                <c:pt idx="12">
                  <c:v>83.141590465256</c:v>
                </c:pt>
                <c:pt idx="13">
                  <c:v>83.2446575613027</c:v>
                </c:pt>
                <c:pt idx="14">
                  <c:v>82.5289424562406</c:v>
                </c:pt>
                <c:pt idx="15">
                  <c:v>83.0253805851497</c:v>
                </c:pt>
                <c:pt idx="16">
                  <c:v>84.3674015980036</c:v>
                </c:pt>
                <c:pt idx="17">
                  <c:v>85.0135614987366</c:v>
                </c:pt>
                <c:pt idx="18">
                  <c:v>84.6302572791964</c:v>
                </c:pt>
                <c:pt idx="19">
                  <c:v>85.1166433123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672"/>
        <c:axId val="83744851"/>
      </c:lineChart>
      <c:catAx>
        <c:axId val="629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851"/>
        <c:crossesAt val="0"/>
        <c:auto val="1"/>
        <c:lblAlgn val="ctr"/>
        <c:lblOffset val="100"/>
        <c:noMultiLvlLbl val="0"/>
      </c:catAx>
      <c:valAx>
        <c:axId val="83744851"/>
        <c:scaling>
          <c:orientation val="minMax"/>
          <c:max val="13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3</xdr:row>
      <xdr:rowOff>114840</xdr:rowOff>
    </xdr:from>
    <xdr:to>
      <xdr:col>5</xdr:col>
      <xdr:colOff>313560</xdr:colOff>
      <xdr:row>5</xdr:row>
      <xdr:rowOff>11520</xdr:rowOff>
    </xdr:to>
    <xdr:sp>
      <xdr:nvSpPr>
        <xdr:cNvPr id="1" name="Text 1"/>
        <xdr:cNvSpPr/>
      </xdr:nvSpPr>
      <xdr:spPr>
        <a:xfrm>
          <a:off x="3462480" y="602640"/>
          <a:ext cx="9151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</xdr:colOff>
      <xdr:row>28</xdr:row>
      <xdr:rowOff>142920</xdr:rowOff>
    </xdr:from>
    <xdr:to>
      <xdr:col>6</xdr:col>
      <xdr:colOff>24480</xdr:colOff>
      <xdr:row>30</xdr:row>
      <xdr:rowOff>8640</xdr:rowOff>
    </xdr:to>
    <xdr:sp>
      <xdr:nvSpPr>
        <xdr:cNvPr id="2" name="Text 2"/>
        <xdr:cNvSpPr/>
      </xdr:nvSpPr>
      <xdr:spPr>
        <a:xfrm>
          <a:off x="885960" y="4694760"/>
          <a:ext cx="4015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Eigene Berechnungen nach Angaben des Statistischen Bundesamt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1520</xdr:colOff>
      <xdr:row>3</xdr:row>
      <xdr:rowOff>53280</xdr:rowOff>
    </xdr:from>
    <xdr:to>
      <xdr:col>1</xdr:col>
      <xdr:colOff>225720</xdr:colOff>
      <xdr:row>4</xdr:row>
      <xdr:rowOff>76320</xdr:rowOff>
    </xdr:to>
    <xdr:sp>
      <xdr:nvSpPr>
        <xdr:cNvPr id="3" name="Text 3"/>
        <xdr:cNvSpPr/>
      </xdr:nvSpPr>
      <xdr:spPr>
        <a:xfrm>
          <a:off x="731520" y="541080"/>
          <a:ext cx="3070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320</xdr:colOff>
      <xdr:row>12</xdr:row>
      <xdr:rowOff>63000</xdr:rowOff>
    </xdr:from>
    <xdr:to>
      <xdr:col>10</xdr:col>
      <xdr:colOff>203040</xdr:colOff>
      <xdr:row>13</xdr:row>
      <xdr:rowOff>71640</xdr:rowOff>
    </xdr:to>
    <xdr:sp>
      <xdr:nvSpPr>
        <xdr:cNvPr id="4" name="Text 4"/>
        <xdr:cNvSpPr/>
      </xdr:nvSpPr>
      <xdr:spPr>
        <a:xfrm>
          <a:off x="7001640" y="2013840"/>
          <a:ext cx="13294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ealer Stundenloh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5680</xdr:colOff>
      <xdr:row>6</xdr:row>
      <xdr:rowOff>48960</xdr:rowOff>
    </xdr:from>
    <xdr:to>
      <xdr:col>10</xdr:col>
      <xdr:colOff>127080</xdr:colOff>
      <xdr:row>7</xdr:row>
      <xdr:rowOff>130320</xdr:rowOff>
    </xdr:to>
    <xdr:sp>
      <xdr:nvSpPr>
        <xdr:cNvPr id="5" name="Text 5"/>
        <xdr:cNvSpPr/>
      </xdr:nvSpPr>
      <xdr:spPr>
        <a:xfrm>
          <a:off x="6678000" y="1024200"/>
          <a:ext cx="157716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tundenproduktivitä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7560</xdr:colOff>
      <xdr:row>19</xdr:row>
      <xdr:rowOff>82800</xdr:rowOff>
    </xdr:from>
    <xdr:to>
      <xdr:col>10</xdr:col>
      <xdr:colOff>281520</xdr:colOff>
      <xdr:row>21</xdr:row>
      <xdr:rowOff>1800</xdr:rowOff>
    </xdr:to>
    <xdr:sp>
      <xdr:nvSpPr>
        <xdr:cNvPr id="6" name="Text 6"/>
        <xdr:cNvSpPr/>
      </xdr:nvSpPr>
      <xdr:spPr>
        <a:xfrm>
          <a:off x="7139880" y="3171600"/>
          <a:ext cx="126972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Lohnzurückhalt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2960</xdr:colOff>
      <xdr:row>1</xdr:row>
      <xdr:rowOff>16920</xdr:rowOff>
    </xdr:from>
    <xdr:to>
      <xdr:col>10</xdr:col>
      <xdr:colOff>281520</xdr:colOff>
      <xdr:row>2</xdr:row>
      <xdr:rowOff>69840</xdr:rowOff>
    </xdr:to>
    <xdr:sp>
      <xdr:nvSpPr>
        <xdr:cNvPr id="7" name="Text 7"/>
        <xdr:cNvSpPr/>
      </xdr:nvSpPr>
      <xdr:spPr>
        <a:xfrm>
          <a:off x="6785280" y="179640"/>
          <a:ext cx="16243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chaubild 1 zur Zusatztabel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8920</xdr:colOff>
      <xdr:row>12</xdr:row>
      <xdr:rowOff>142560</xdr:rowOff>
    </xdr:from>
    <xdr:to>
      <xdr:col>2</xdr:col>
      <xdr:colOff>259920</xdr:colOff>
      <xdr:row>14</xdr:row>
      <xdr:rowOff>28440</xdr:rowOff>
    </xdr:to>
    <xdr:sp>
      <xdr:nvSpPr>
        <xdr:cNvPr id="85" name="Text 1"/>
        <xdr:cNvSpPr/>
      </xdr:nvSpPr>
      <xdr:spPr>
        <a:xfrm>
          <a:off x="1714680" y="2093400"/>
          <a:ext cx="171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"/>
            </a:rPr>
            <a:t>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3680</xdr:colOff>
      <xdr:row>7</xdr:row>
      <xdr:rowOff>59760</xdr:rowOff>
    </xdr:from>
    <xdr:to>
      <xdr:col>3</xdr:col>
      <xdr:colOff>313200</xdr:colOff>
      <xdr:row>9</xdr:row>
      <xdr:rowOff>88560</xdr:rowOff>
    </xdr:to>
    <xdr:sp>
      <xdr:nvSpPr>
        <xdr:cNvPr id="86" name="Text 2"/>
        <xdr:cNvSpPr/>
      </xdr:nvSpPr>
      <xdr:spPr>
        <a:xfrm>
          <a:off x="2631960" y="1197720"/>
          <a:ext cx="119520" cy="35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9840</xdr:colOff>
      <xdr:row>15</xdr:row>
      <xdr:rowOff>53280</xdr:rowOff>
    </xdr:from>
    <xdr:to>
      <xdr:col>4</xdr:col>
      <xdr:colOff>549360</xdr:colOff>
      <xdr:row>17</xdr:row>
      <xdr:rowOff>28440</xdr:rowOff>
    </xdr:to>
    <xdr:sp>
      <xdr:nvSpPr>
        <xdr:cNvPr id="87" name="Text 3"/>
        <xdr:cNvSpPr/>
      </xdr:nvSpPr>
      <xdr:spPr>
        <a:xfrm>
          <a:off x="3681000" y="2491560"/>
          <a:ext cx="11952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56000</xdr:colOff>
      <xdr:row>23</xdr:row>
      <xdr:rowOff>38160</xdr:rowOff>
    </xdr:from>
    <xdr:to>
      <xdr:col>7</xdr:col>
      <xdr:colOff>63360</xdr:colOff>
      <xdr:row>25</xdr:row>
      <xdr:rowOff>13320</xdr:rowOff>
    </xdr:to>
    <xdr:sp>
      <xdr:nvSpPr>
        <xdr:cNvPr id="88" name="Text 4"/>
        <xdr:cNvSpPr/>
      </xdr:nvSpPr>
      <xdr:spPr>
        <a:xfrm>
          <a:off x="5632920" y="3777120"/>
          <a:ext cx="11988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23</xdr:row>
      <xdr:rowOff>132120</xdr:rowOff>
    </xdr:from>
    <xdr:to>
      <xdr:col>9</xdr:col>
      <xdr:colOff>634680</xdr:colOff>
      <xdr:row>25</xdr:row>
      <xdr:rowOff>37080</xdr:rowOff>
    </xdr:to>
    <xdr:sp>
      <xdr:nvSpPr>
        <xdr:cNvPr id="89" name="Text 5"/>
        <xdr:cNvSpPr/>
      </xdr:nvSpPr>
      <xdr:spPr>
        <a:xfrm>
          <a:off x="7554240" y="3871080"/>
          <a:ext cx="39564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5</xdr:row>
      <xdr:rowOff>57240</xdr:rowOff>
    </xdr:from>
    <xdr:to>
      <xdr:col>2</xdr:col>
      <xdr:colOff>152640</xdr:colOff>
      <xdr:row>6</xdr:row>
      <xdr:rowOff>134280</xdr:rowOff>
    </xdr:to>
    <xdr:sp>
      <xdr:nvSpPr>
        <xdr:cNvPr id="90" name="Text 6"/>
        <xdr:cNvSpPr/>
      </xdr:nvSpPr>
      <xdr:spPr>
        <a:xfrm>
          <a:off x="1589040" y="870120"/>
          <a:ext cx="189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480</xdr:colOff>
      <xdr:row>3</xdr:row>
      <xdr:rowOff>106920</xdr:rowOff>
    </xdr:from>
    <xdr:to>
      <xdr:col>4</xdr:col>
      <xdr:colOff>687600</xdr:colOff>
      <xdr:row>5</xdr:row>
      <xdr:rowOff>46800</xdr:rowOff>
    </xdr:to>
    <xdr:sp>
      <xdr:nvSpPr>
        <xdr:cNvPr id="91" name="Text 7"/>
        <xdr:cNvSpPr/>
      </xdr:nvSpPr>
      <xdr:spPr>
        <a:xfrm>
          <a:off x="2561760" y="594720"/>
          <a:ext cx="13770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Deutschland 201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280</xdr:colOff>
      <xdr:row>3</xdr:row>
      <xdr:rowOff>27360</xdr:rowOff>
    </xdr:from>
    <xdr:to>
      <xdr:col>1</xdr:col>
      <xdr:colOff>159840</xdr:colOff>
      <xdr:row>4</xdr:row>
      <xdr:rowOff>104400</xdr:rowOff>
    </xdr:to>
    <xdr:sp>
      <xdr:nvSpPr>
        <xdr:cNvPr id="92" name="Text 8"/>
        <xdr:cNvSpPr/>
      </xdr:nvSpPr>
      <xdr:spPr>
        <a:xfrm>
          <a:off x="422280" y="515160"/>
          <a:ext cx="550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Mio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0520</xdr:colOff>
      <xdr:row>1</xdr:row>
      <xdr:rowOff>41760</xdr:rowOff>
    </xdr:from>
    <xdr:to>
      <xdr:col>10</xdr:col>
      <xdr:colOff>405360</xdr:colOff>
      <xdr:row>3</xdr:row>
      <xdr:rowOff>154800</xdr:rowOff>
    </xdr:to>
    <xdr:sp>
      <xdr:nvSpPr>
        <xdr:cNvPr id="93" name="Text 9"/>
        <xdr:cNvSpPr/>
      </xdr:nvSpPr>
      <xdr:spPr>
        <a:xfrm>
          <a:off x="7242840" y="204480"/>
          <a:ext cx="1290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zu T 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8920</xdr:colOff>
      <xdr:row>29</xdr:row>
      <xdr:rowOff>18360</xdr:rowOff>
    </xdr:from>
    <xdr:to>
      <xdr:col>3</xdr:col>
      <xdr:colOff>34920</xdr:colOff>
      <xdr:row>31</xdr:row>
      <xdr:rowOff>131400</xdr:rowOff>
    </xdr:to>
    <xdr:sp>
      <xdr:nvSpPr>
        <xdr:cNvPr id="94" name="Text 10"/>
        <xdr:cNvSpPr/>
      </xdr:nvSpPr>
      <xdr:spPr>
        <a:xfrm>
          <a:off x="718920" y="4732560"/>
          <a:ext cx="1754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Nach Angaben des IA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32760</xdr:rowOff>
    </xdr:from>
    <xdr:to>
      <xdr:col>4</xdr:col>
      <xdr:colOff>81720</xdr:colOff>
      <xdr:row>11</xdr:row>
      <xdr:rowOff>137880</xdr:rowOff>
    </xdr:to>
    <xdr:sp>
      <xdr:nvSpPr>
        <xdr:cNvPr id="95" name="Text 11"/>
        <xdr:cNvSpPr/>
      </xdr:nvSpPr>
      <xdr:spPr>
        <a:xfrm>
          <a:off x="2438280" y="1658520"/>
          <a:ext cx="894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600" spc="-1" strike="noStrike">
              <a:latin typeface="Arial"/>
            </a:rPr>
            <a:t>davon: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5000</xdr:colOff>
      <xdr:row>4</xdr:row>
      <xdr:rowOff>132480</xdr:rowOff>
    </xdr:from>
    <xdr:to>
      <xdr:col>3</xdr:col>
      <xdr:colOff>193680</xdr:colOff>
      <xdr:row>7</xdr:row>
      <xdr:rowOff>59760</xdr:rowOff>
    </xdr:to>
    <xdr:sp>
      <xdr:nvSpPr>
        <xdr:cNvPr id="96" name="Text 12"/>
        <xdr:cNvSpPr/>
      </xdr:nvSpPr>
      <xdr:spPr>
        <a:xfrm>
          <a:off x="1487880" y="782640"/>
          <a:ext cx="1144080" cy="41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44,8 Mio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640</xdr:colOff>
      <xdr:row>7</xdr:row>
      <xdr:rowOff>1080</xdr:rowOff>
    </xdr:from>
    <xdr:to>
      <xdr:col>5</xdr:col>
      <xdr:colOff>301320</xdr:colOff>
      <xdr:row>8</xdr:row>
      <xdr:rowOff>115560</xdr:rowOff>
    </xdr:to>
    <xdr:sp>
      <xdr:nvSpPr>
        <xdr:cNvPr id="97" name="Text 13"/>
        <xdr:cNvSpPr/>
      </xdr:nvSpPr>
      <xdr:spPr>
        <a:xfrm>
          <a:off x="3565800" y="1139040"/>
          <a:ext cx="7995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40,5 Mio. Mio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1760</xdr:colOff>
      <xdr:row>21</xdr:row>
      <xdr:rowOff>6840</xdr:rowOff>
    </xdr:from>
    <xdr:to>
      <xdr:col>7</xdr:col>
      <xdr:colOff>597240</xdr:colOff>
      <xdr:row>23</xdr:row>
      <xdr:rowOff>34200</xdr:rowOff>
    </xdr:to>
    <xdr:sp>
      <xdr:nvSpPr>
        <xdr:cNvPr id="98" name="Text 14"/>
        <xdr:cNvSpPr/>
      </xdr:nvSpPr>
      <xdr:spPr>
        <a:xfrm>
          <a:off x="5548680" y="3420720"/>
          <a:ext cx="738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3,2 Mio,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0520</xdr:colOff>
      <xdr:row>22</xdr:row>
      <xdr:rowOff>84960</xdr:rowOff>
    </xdr:from>
    <xdr:to>
      <xdr:col>10</xdr:col>
      <xdr:colOff>141480</xdr:colOff>
      <xdr:row>23</xdr:row>
      <xdr:rowOff>136080</xdr:rowOff>
    </xdr:to>
    <xdr:sp>
      <xdr:nvSpPr>
        <xdr:cNvPr id="99" name="Text 15"/>
        <xdr:cNvSpPr/>
      </xdr:nvSpPr>
      <xdr:spPr>
        <a:xfrm>
          <a:off x="7242840" y="3661200"/>
          <a:ext cx="10267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1,4 Mio.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 </a:t>
          </a:r>
          <a:r>
            <a:rPr b="0" lang="en-US" sz="1400" spc="-1" strike="noStrike">
              <a:latin typeface="Arial"/>
            </a:rPr>
            <a:t>Mio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0320</xdr:colOff>
      <xdr:row>31</xdr:row>
      <xdr:rowOff>83880</xdr:rowOff>
    </xdr:from>
    <xdr:to>
      <xdr:col>9</xdr:col>
      <xdr:colOff>309240</xdr:colOff>
      <xdr:row>33</xdr:row>
      <xdr:rowOff>11880</xdr:rowOff>
    </xdr:to>
    <xdr:sp>
      <xdr:nvSpPr>
        <xdr:cNvPr id="100" name="Text 16"/>
        <xdr:cNvSpPr/>
      </xdr:nvSpPr>
      <xdr:spPr>
        <a:xfrm>
          <a:off x="1123200" y="5123160"/>
          <a:ext cx="650124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Aktualisierte Daten zu H.Görgens:"Sind die Löhne in Deutschland zu hoch?"   April 1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20</xdr:row>
      <xdr:rowOff>142920</xdr:rowOff>
    </xdr:from>
    <xdr:to>
      <xdr:col>6</xdr:col>
      <xdr:colOff>423360</xdr:colOff>
      <xdr:row>22</xdr:row>
      <xdr:rowOff>9360</xdr:rowOff>
    </xdr:to>
    <xdr:sp>
      <xdr:nvSpPr>
        <xdr:cNvPr id="101" name="Text 1"/>
        <xdr:cNvSpPr/>
      </xdr:nvSpPr>
      <xdr:spPr>
        <a:xfrm>
          <a:off x="5593680" y="3644280"/>
          <a:ext cx="1006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3360</xdr:colOff>
      <xdr:row>4</xdr:row>
      <xdr:rowOff>32040</xdr:rowOff>
    </xdr:from>
    <xdr:to>
      <xdr:col>5</xdr:col>
      <xdr:colOff>721800</xdr:colOff>
      <xdr:row>5</xdr:row>
      <xdr:rowOff>42840</xdr:rowOff>
    </xdr:to>
    <xdr:sp>
      <xdr:nvSpPr>
        <xdr:cNvPr id="103" name="Text 1"/>
        <xdr:cNvSpPr/>
      </xdr:nvSpPr>
      <xdr:spPr>
        <a:xfrm>
          <a:off x="2591640" y="682200"/>
          <a:ext cx="21942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und je Arbeitnehmerstun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6000</xdr:colOff>
      <xdr:row>5</xdr:row>
      <xdr:rowOff>87480</xdr:rowOff>
    </xdr:from>
    <xdr:to>
      <xdr:col>5</xdr:col>
      <xdr:colOff>284760</xdr:colOff>
      <xdr:row>6</xdr:row>
      <xdr:rowOff>94680</xdr:rowOff>
    </xdr:to>
    <xdr:sp>
      <xdr:nvSpPr>
        <xdr:cNvPr id="104" name="Text 2"/>
        <xdr:cNvSpPr/>
      </xdr:nvSpPr>
      <xdr:spPr>
        <a:xfrm>
          <a:off x="3104280" y="900360"/>
          <a:ext cx="124452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West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8280</xdr:colOff>
      <xdr:row>4</xdr:row>
      <xdr:rowOff>32040</xdr:rowOff>
    </xdr:from>
    <xdr:to>
      <xdr:col>1</xdr:col>
      <xdr:colOff>97200</xdr:colOff>
      <xdr:row>5</xdr:row>
      <xdr:rowOff>90000</xdr:rowOff>
    </xdr:to>
    <xdr:sp>
      <xdr:nvSpPr>
        <xdr:cNvPr id="105" name="Text 3"/>
        <xdr:cNvSpPr/>
      </xdr:nvSpPr>
      <xdr:spPr>
        <a:xfrm>
          <a:off x="548280" y="682200"/>
          <a:ext cx="3618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8280</xdr:colOff>
      <xdr:row>30</xdr:row>
      <xdr:rowOff>140400</xdr:rowOff>
    </xdr:from>
    <xdr:to>
      <xdr:col>5</xdr:col>
      <xdr:colOff>521640</xdr:colOff>
      <xdr:row>33</xdr:row>
      <xdr:rowOff>20880</xdr:rowOff>
    </xdr:to>
    <xdr:sp>
      <xdr:nvSpPr>
        <xdr:cNvPr id="106" name="Text 4"/>
        <xdr:cNvSpPr/>
      </xdr:nvSpPr>
      <xdr:spPr>
        <a:xfrm>
          <a:off x="548280" y="5017320"/>
          <a:ext cx="4037400" cy="36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r Stat. Ländesäm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3000</xdr:colOff>
      <xdr:row>1</xdr:row>
      <xdr:rowOff>16920</xdr:rowOff>
    </xdr:from>
    <xdr:to>
      <xdr:col>10</xdr:col>
      <xdr:colOff>141480</xdr:colOff>
      <xdr:row>2</xdr:row>
      <xdr:rowOff>17640</xdr:rowOff>
    </xdr:to>
    <xdr:sp>
      <xdr:nvSpPr>
        <xdr:cNvPr id="107" name="Text 5"/>
        <xdr:cNvSpPr/>
      </xdr:nvSpPr>
      <xdr:spPr>
        <a:xfrm>
          <a:off x="6565320" y="179640"/>
          <a:ext cx="1704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Schaubild zu T 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8</xdr:col>
      <xdr:colOff>177480</xdr:colOff>
      <xdr:row>2</xdr:row>
      <xdr:rowOff>110520</xdr:rowOff>
    </xdr:to>
    <xdr:sp>
      <xdr:nvSpPr>
        <xdr:cNvPr id="108" name="Text 6"/>
        <xdr:cNvSpPr/>
      </xdr:nvSpPr>
      <xdr:spPr>
        <a:xfrm>
          <a:off x="360360" y="179640"/>
          <a:ext cx="63194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73040</xdr:colOff>
      <xdr:row>4</xdr:row>
      <xdr:rowOff>50400</xdr:rowOff>
    </xdr:from>
    <xdr:to>
      <xdr:col>5</xdr:col>
      <xdr:colOff>682560</xdr:colOff>
      <xdr:row>6</xdr:row>
      <xdr:rowOff>19080</xdr:rowOff>
    </xdr:to>
    <xdr:sp>
      <xdr:nvSpPr>
        <xdr:cNvPr id="110" name="Text 1"/>
        <xdr:cNvSpPr/>
      </xdr:nvSpPr>
      <xdr:spPr>
        <a:xfrm>
          <a:off x="3724200" y="700560"/>
          <a:ext cx="102240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utschland</a:t>
          </a:r>
          <a:r>
            <a:rPr b="0" lang="en-US" sz="1200" spc="-1" strike="noStrike" baseline="33000">
              <a:latin typeface="Arial"/>
            </a:rPr>
            <a:t>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0240</xdr:colOff>
      <xdr:row>1</xdr:row>
      <xdr:rowOff>16920</xdr:rowOff>
    </xdr:from>
    <xdr:to>
      <xdr:col>9</xdr:col>
      <xdr:colOff>552240</xdr:colOff>
      <xdr:row>2</xdr:row>
      <xdr:rowOff>141840</xdr:rowOff>
    </xdr:to>
    <xdr:sp>
      <xdr:nvSpPr>
        <xdr:cNvPr id="111" name="Text 2"/>
        <xdr:cNvSpPr/>
      </xdr:nvSpPr>
      <xdr:spPr>
        <a:xfrm>
          <a:off x="6892560" y="179640"/>
          <a:ext cx="974880" cy="2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chaubild zu T 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040</xdr:colOff>
      <xdr:row>6</xdr:row>
      <xdr:rowOff>23040</xdr:rowOff>
    </xdr:from>
    <xdr:to>
      <xdr:col>5</xdr:col>
      <xdr:colOff>565200</xdr:colOff>
      <xdr:row>7</xdr:row>
      <xdr:rowOff>37800</xdr:rowOff>
    </xdr:to>
    <xdr:sp>
      <xdr:nvSpPr>
        <xdr:cNvPr id="112" name="Text 4"/>
        <xdr:cNvSpPr/>
      </xdr:nvSpPr>
      <xdr:spPr>
        <a:xfrm>
          <a:off x="3994200" y="998280"/>
          <a:ext cx="6350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80 = 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29</xdr:row>
      <xdr:rowOff>6840</xdr:rowOff>
    </xdr:from>
    <xdr:to>
      <xdr:col>6</xdr:col>
      <xdr:colOff>451080</xdr:colOff>
      <xdr:row>31</xdr:row>
      <xdr:rowOff>2880</xdr:rowOff>
    </xdr:to>
    <xdr:sp>
      <xdr:nvSpPr>
        <xdr:cNvPr id="113" name="Text 5"/>
        <xdr:cNvSpPr/>
      </xdr:nvSpPr>
      <xdr:spPr>
        <a:xfrm>
          <a:off x="834480" y="4721040"/>
          <a:ext cx="4493520" cy="32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s Statistischen Bundesam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800</xdr:colOff>
      <xdr:row>28</xdr:row>
      <xdr:rowOff>2160</xdr:rowOff>
    </xdr:from>
    <xdr:to>
      <xdr:col>3</xdr:col>
      <xdr:colOff>47160</xdr:colOff>
      <xdr:row>29</xdr:row>
      <xdr:rowOff>5400</xdr:rowOff>
    </xdr:to>
    <xdr:sp>
      <xdr:nvSpPr>
        <xdr:cNvPr id="114" name="Text 6"/>
        <xdr:cNvSpPr/>
      </xdr:nvSpPr>
      <xdr:spPr>
        <a:xfrm>
          <a:off x="904680" y="4554000"/>
          <a:ext cx="15807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) Bis 1991 West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360</xdr:colOff>
      <xdr:row>4</xdr:row>
      <xdr:rowOff>72360</xdr:rowOff>
    </xdr:from>
    <xdr:to>
      <xdr:col>1</xdr:col>
      <xdr:colOff>237960</xdr:colOff>
      <xdr:row>5</xdr:row>
      <xdr:rowOff>77040</xdr:rowOff>
    </xdr:to>
    <xdr:sp>
      <xdr:nvSpPr>
        <xdr:cNvPr id="115" name="Text 7"/>
        <xdr:cNvSpPr/>
      </xdr:nvSpPr>
      <xdr:spPr>
        <a:xfrm>
          <a:off x="702360" y="722520"/>
          <a:ext cx="34848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880</xdr:colOff>
      <xdr:row>9</xdr:row>
      <xdr:rowOff>155160</xdr:rowOff>
    </xdr:from>
    <xdr:to>
      <xdr:col>7</xdr:col>
      <xdr:colOff>413640</xdr:colOff>
      <xdr:row>11</xdr:row>
      <xdr:rowOff>147240</xdr:rowOff>
    </xdr:to>
    <xdr:sp>
      <xdr:nvSpPr>
        <xdr:cNvPr id="116" name="Text 8"/>
        <xdr:cNvSpPr/>
      </xdr:nvSpPr>
      <xdr:spPr>
        <a:xfrm>
          <a:off x="5653800" y="1618200"/>
          <a:ext cx="44928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brut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920</xdr:colOff>
      <xdr:row>15</xdr:row>
      <xdr:rowOff>16560</xdr:rowOff>
    </xdr:from>
    <xdr:to>
      <xdr:col>8</xdr:col>
      <xdr:colOff>660240</xdr:colOff>
      <xdr:row>16</xdr:row>
      <xdr:rowOff>77040</xdr:rowOff>
    </xdr:to>
    <xdr:sp>
      <xdr:nvSpPr>
        <xdr:cNvPr id="117" name="Text 9"/>
        <xdr:cNvSpPr/>
      </xdr:nvSpPr>
      <xdr:spPr>
        <a:xfrm>
          <a:off x="6744240" y="2454840"/>
          <a:ext cx="41832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ett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98240</xdr:colOff>
      <xdr:row>2</xdr:row>
      <xdr:rowOff>127440</xdr:rowOff>
    </xdr:to>
    <xdr:sp>
      <xdr:nvSpPr>
        <xdr:cNvPr id="118" name="Text 11"/>
        <xdr:cNvSpPr/>
      </xdr:nvSpPr>
      <xdr:spPr>
        <a:xfrm>
          <a:off x="360360" y="179640"/>
          <a:ext cx="5827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5680</xdr:colOff>
      <xdr:row>29</xdr:row>
      <xdr:rowOff>84960</xdr:rowOff>
    </xdr:from>
    <xdr:to>
      <xdr:col>3</xdr:col>
      <xdr:colOff>356400</xdr:colOff>
      <xdr:row>32</xdr:row>
      <xdr:rowOff>35280</xdr:rowOff>
    </xdr:to>
    <xdr:sp>
      <xdr:nvSpPr>
        <xdr:cNvPr id="120" name="Text 1"/>
        <xdr:cNvSpPr/>
      </xdr:nvSpPr>
      <xdr:spPr>
        <a:xfrm>
          <a:off x="805680" y="4799160"/>
          <a:ext cx="1989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) Ab 1992 ohne Westberli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680</xdr:colOff>
      <xdr:row>31</xdr:row>
      <xdr:rowOff>7920</xdr:rowOff>
    </xdr:from>
    <xdr:to>
      <xdr:col>6</xdr:col>
      <xdr:colOff>438840</xdr:colOff>
      <xdr:row>33</xdr:row>
      <xdr:rowOff>120960</xdr:rowOff>
    </xdr:to>
    <xdr:sp>
      <xdr:nvSpPr>
        <xdr:cNvPr id="121" name="Text 2"/>
        <xdr:cNvSpPr/>
      </xdr:nvSpPr>
      <xdr:spPr>
        <a:xfrm>
          <a:off x="805680" y="5047200"/>
          <a:ext cx="4510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igene Berechnungen nach Angaben des Stat.Bundesam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1080</xdr:colOff>
      <xdr:row>3</xdr:row>
      <xdr:rowOff>18360</xdr:rowOff>
    </xdr:from>
    <xdr:to>
      <xdr:col>5</xdr:col>
      <xdr:colOff>214920</xdr:colOff>
      <xdr:row>5</xdr:row>
      <xdr:rowOff>131400</xdr:rowOff>
    </xdr:to>
    <xdr:sp>
      <xdr:nvSpPr>
        <xdr:cNvPr id="122" name="Text 3"/>
        <xdr:cNvSpPr/>
      </xdr:nvSpPr>
      <xdr:spPr>
        <a:xfrm>
          <a:off x="2889360" y="506160"/>
          <a:ext cx="1389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Westdeutschland</a:t>
          </a:r>
          <a:r>
            <a:rPr b="0" lang="en-US" sz="1400" spc="-1" strike="noStrike" baseline="33000">
              <a:latin typeface="Arial"/>
            </a:rPr>
            <a:t>1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3480</xdr:colOff>
      <xdr:row>3</xdr:row>
      <xdr:rowOff>18360</xdr:rowOff>
    </xdr:from>
    <xdr:to>
      <xdr:col>1</xdr:col>
      <xdr:colOff>203040</xdr:colOff>
      <xdr:row>4</xdr:row>
      <xdr:rowOff>95400</xdr:rowOff>
    </xdr:to>
    <xdr:sp>
      <xdr:nvSpPr>
        <xdr:cNvPr id="123" name="Text 4"/>
        <xdr:cNvSpPr/>
      </xdr:nvSpPr>
      <xdr:spPr>
        <a:xfrm>
          <a:off x="663480" y="506160"/>
          <a:ext cx="35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8320</xdr:colOff>
      <xdr:row>1</xdr:row>
      <xdr:rowOff>16920</xdr:rowOff>
    </xdr:from>
    <xdr:to>
      <xdr:col>10</xdr:col>
      <xdr:colOff>489600</xdr:colOff>
      <xdr:row>3</xdr:row>
      <xdr:rowOff>129960</xdr:rowOff>
    </xdr:to>
    <xdr:sp>
      <xdr:nvSpPr>
        <xdr:cNvPr id="124" name="Text 5"/>
        <xdr:cNvSpPr/>
      </xdr:nvSpPr>
      <xdr:spPr>
        <a:xfrm>
          <a:off x="7100640" y="179640"/>
          <a:ext cx="1517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1 zu T 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25400</xdr:colOff>
      <xdr:row>19</xdr:row>
      <xdr:rowOff>5400</xdr:rowOff>
    </xdr:from>
    <xdr:to>
      <xdr:col>9</xdr:col>
      <xdr:colOff>739800</xdr:colOff>
      <xdr:row>19</xdr:row>
      <xdr:rowOff>15840</xdr:rowOff>
    </xdr:to>
    <xdr:sp>
      <xdr:nvSpPr>
        <xdr:cNvPr id="125" name="Line 6"/>
        <xdr:cNvSpPr/>
      </xdr:nvSpPr>
      <xdr:spPr>
        <a:xfrm flipV="1">
          <a:off x="8040600" y="3094200"/>
          <a:ext cx="1440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6720</xdr:colOff>
      <xdr:row>30</xdr:row>
      <xdr:rowOff>9720</xdr:rowOff>
    </xdr:from>
    <xdr:to>
      <xdr:col>9</xdr:col>
      <xdr:colOff>725400</xdr:colOff>
      <xdr:row>32</xdr:row>
      <xdr:rowOff>36000</xdr:rowOff>
    </xdr:to>
    <xdr:sp>
      <xdr:nvSpPr>
        <xdr:cNvPr id="126" name="Text 7"/>
        <xdr:cNvSpPr/>
      </xdr:nvSpPr>
      <xdr:spPr>
        <a:xfrm>
          <a:off x="5453640" y="4886640"/>
          <a:ext cx="258696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ktualisierte Daten zu H.Görgens:"Sind die Löhne in Deutschland zu hoch?"  April 201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5640</xdr:colOff>
      <xdr:row>1</xdr:row>
      <xdr:rowOff>45720</xdr:rowOff>
    </xdr:from>
    <xdr:to>
      <xdr:col>10</xdr:col>
      <xdr:colOff>466920</xdr:colOff>
      <xdr:row>3</xdr:row>
      <xdr:rowOff>158760</xdr:rowOff>
    </xdr:to>
    <xdr:sp>
      <xdr:nvSpPr>
        <xdr:cNvPr id="128" name="Text 1"/>
        <xdr:cNvSpPr/>
      </xdr:nvSpPr>
      <xdr:spPr>
        <a:xfrm>
          <a:off x="7077960" y="208440"/>
          <a:ext cx="1517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2 zu T 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</xdr:row>
      <xdr:rowOff>48960</xdr:rowOff>
    </xdr:from>
    <xdr:to>
      <xdr:col>6</xdr:col>
      <xdr:colOff>92520</xdr:colOff>
      <xdr:row>6</xdr:row>
      <xdr:rowOff>162000</xdr:rowOff>
    </xdr:to>
    <xdr:sp>
      <xdr:nvSpPr>
        <xdr:cNvPr id="129" name="Text 2"/>
        <xdr:cNvSpPr/>
      </xdr:nvSpPr>
      <xdr:spPr>
        <a:xfrm>
          <a:off x="3452400" y="699120"/>
          <a:ext cx="1517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Westdeutschland1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6</xdr:row>
      <xdr:rowOff>5760</xdr:rowOff>
    </xdr:from>
    <xdr:to>
      <xdr:col>5</xdr:col>
      <xdr:colOff>313560</xdr:colOff>
      <xdr:row>8</xdr:row>
      <xdr:rowOff>118800</xdr:rowOff>
    </xdr:to>
    <xdr:sp>
      <xdr:nvSpPr>
        <xdr:cNvPr id="130" name="Text 3"/>
        <xdr:cNvSpPr/>
      </xdr:nvSpPr>
      <xdr:spPr>
        <a:xfrm>
          <a:off x="3452400" y="981000"/>
          <a:ext cx="925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980 = 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7120</xdr:colOff>
      <xdr:row>5</xdr:row>
      <xdr:rowOff>69120</xdr:rowOff>
    </xdr:from>
    <xdr:to>
      <xdr:col>1</xdr:col>
      <xdr:colOff>256680</xdr:colOff>
      <xdr:row>6</xdr:row>
      <xdr:rowOff>146160</xdr:rowOff>
    </xdr:to>
    <xdr:sp>
      <xdr:nvSpPr>
        <xdr:cNvPr id="131" name="Text 4"/>
        <xdr:cNvSpPr/>
      </xdr:nvSpPr>
      <xdr:spPr>
        <a:xfrm>
          <a:off x="717120" y="882000"/>
          <a:ext cx="35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29</xdr:row>
      <xdr:rowOff>150480</xdr:rowOff>
    </xdr:from>
    <xdr:to>
      <xdr:col>3</xdr:col>
      <xdr:colOff>562680</xdr:colOff>
      <xdr:row>32</xdr:row>
      <xdr:rowOff>100800</xdr:rowOff>
    </xdr:to>
    <xdr:sp>
      <xdr:nvSpPr>
        <xdr:cNvPr id="132" name="Text 5"/>
        <xdr:cNvSpPr/>
      </xdr:nvSpPr>
      <xdr:spPr>
        <a:xfrm>
          <a:off x="822240" y="4864680"/>
          <a:ext cx="21787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) Ab 1992 ohne West-Berli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</xdr:colOff>
      <xdr:row>31</xdr:row>
      <xdr:rowOff>56520</xdr:rowOff>
    </xdr:from>
    <xdr:to>
      <xdr:col>6</xdr:col>
      <xdr:colOff>214200</xdr:colOff>
      <xdr:row>34</xdr:row>
      <xdr:rowOff>6840</xdr:rowOff>
    </xdr:to>
    <xdr:sp>
      <xdr:nvSpPr>
        <xdr:cNvPr id="133" name="Text 6"/>
        <xdr:cNvSpPr/>
      </xdr:nvSpPr>
      <xdr:spPr>
        <a:xfrm>
          <a:off x="828360" y="5095800"/>
          <a:ext cx="4262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igene Berechnungen nach Angaben des Stat.Bundesam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6880</xdr:colOff>
      <xdr:row>10</xdr:row>
      <xdr:rowOff>156960</xdr:rowOff>
    </xdr:from>
    <xdr:to>
      <xdr:col>9</xdr:col>
      <xdr:colOff>595440</xdr:colOff>
      <xdr:row>14</xdr:row>
      <xdr:rowOff>1080</xdr:rowOff>
    </xdr:to>
    <xdr:sp>
      <xdr:nvSpPr>
        <xdr:cNvPr id="134" name="Text 7"/>
        <xdr:cNvSpPr/>
      </xdr:nvSpPr>
      <xdr:spPr>
        <a:xfrm>
          <a:off x="6649200" y="1782720"/>
          <a:ext cx="12614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Lohn je Stund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6880</xdr:colOff>
      <xdr:row>19</xdr:row>
      <xdr:rowOff>12240</xdr:rowOff>
    </xdr:from>
    <xdr:to>
      <xdr:col>10</xdr:col>
      <xdr:colOff>415440</xdr:colOff>
      <xdr:row>22</xdr:row>
      <xdr:rowOff>19080</xdr:rowOff>
    </xdr:to>
    <xdr:sp>
      <xdr:nvSpPr>
        <xdr:cNvPr id="135" name="Text 8"/>
        <xdr:cNvSpPr/>
      </xdr:nvSpPr>
      <xdr:spPr>
        <a:xfrm>
          <a:off x="6649200" y="3101040"/>
          <a:ext cx="1894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Lohn je Arbeitnehm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8</xdr:col>
      <xdr:colOff>307800</xdr:colOff>
      <xdr:row>2</xdr:row>
      <xdr:rowOff>152280</xdr:rowOff>
    </xdr:to>
    <xdr:sp>
      <xdr:nvSpPr>
        <xdr:cNvPr id="136" name="Text 9"/>
        <xdr:cNvSpPr/>
      </xdr:nvSpPr>
      <xdr:spPr>
        <a:xfrm>
          <a:off x="360360" y="179640"/>
          <a:ext cx="644976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Aktualisierte Daten zu H.Görgens:"Sind die Löhne in Deutschland zu hoch?"  April 201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8560</xdr:colOff>
      <xdr:row>5</xdr:row>
      <xdr:rowOff>138240</xdr:rowOff>
    </xdr:from>
    <xdr:to>
      <xdr:col>6</xdr:col>
      <xdr:colOff>168840</xdr:colOff>
      <xdr:row>8</xdr:row>
      <xdr:rowOff>88920</xdr:rowOff>
    </xdr:to>
    <xdr:sp>
      <xdr:nvSpPr>
        <xdr:cNvPr id="138" name="Text 1"/>
        <xdr:cNvSpPr/>
      </xdr:nvSpPr>
      <xdr:spPr>
        <a:xfrm>
          <a:off x="3699720" y="951120"/>
          <a:ext cx="1346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Ostdeutschland</a:t>
          </a:r>
          <a:r>
            <a:rPr b="0" lang="en-US" sz="1400" spc="-1" strike="noStrike" baseline="33000">
              <a:latin typeface="Arial"/>
            </a:rPr>
            <a:t>1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1920</xdr:colOff>
      <xdr:row>1</xdr:row>
      <xdr:rowOff>29880</xdr:rowOff>
    </xdr:from>
    <xdr:to>
      <xdr:col>10</xdr:col>
      <xdr:colOff>403200</xdr:colOff>
      <xdr:row>3</xdr:row>
      <xdr:rowOff>142920</xdr:rowOff>
    </xdr:to>
    <xdr:sp>
      <xdr:nvSpPr>
        <xdr:cNvPr id="139" name="Text 2"/>
        <xdr:cNvSpPr/>
      </xdr:nvSpPr>
      <xdr:spPr>
        <a:xfrm>
          <a:off x="7014240" y="192600"/>
          <a:ext cx="1517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1 zu T 1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920</xdr:colOff>
      <xdr:row>29</xdr:row>
      <xdr:rowOff>81360</xdr:rowOff>
    </xdr:from>
    <xdr:to>
      <xdr:col>2</xdr:col>
      <xdr:colOff>200160</xdr:colOff>
      <xdr:row>32</xdr:row>
      <xdr:rowOff>31680</xdr:rowOff>
    </xdr:to>
    <xdr:sp>
      <xdr:nvSpPr>
        <xdr:cNvPr id="140" name="Text 3"/>
        <xdr:cNvSpPr/>
      </xdr:nvSpPr>
      <xdr:spPr>
        <a:xfrm>
          <a:off x="745920" y="4795560"/>
          <a:ext cx="1080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) Ohne Berli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920</xdr:colOff>
      <xdr:row>31</xdr:row>
      <xdr:rowOff>23760</xdr:rowOff>
    </xdr:from>
    <xdr:to>
      <xdr:col>7</xdr:col>
      <xdr:colOff>424080</xdr:colOff>
      <xdr:row>33</xdr:row>
      <xdr:rowOff>136800</xdr:rowOff>
    </xdr:to>
    <xdr:sp>
      <xdr:nvSpPr>
        <xdr:cNvPr id="141" name="Text 4"/>
        <xdr:cNvSpPr/>
      </xdr:nvSpPr>
      <xdr:spPr>
        <a:xfrm>
          <a:off x="745920" y="5063040"/>
          <a:ext cx="5367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igene Berechnungen nach Angaben der Stat. Landesämter und des IAB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2120</xdr:colOff>
      <xdr:row>5</xdr:row>
      <xdr:rowOff>56160</xdr:rowOff>
    </xdr:from>
    <xdr:to>
      <xdr:col>1</xdr:col>
      <xdr:colOff>48240</xdr:colOff>
      <xdr:row>6</xdr:row>
      <xdr:rowOff>133200</xdr:rowOff>
    </xdr:to>
    <xdr:sp>
      <xdr:nvSpPr>
        <xdr:cNvPr id="142" name="Text 5"/>
        <xdr:cNvSpPr/>
      </xdr:nvSpPr>
      <xdr:spPr>
        <a:xfrm>
          <a:off x="492120" y="869040"/>
          <a:ext cx="369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73400</xdr:colOff>
      <xdr:row>2</xdr:row>
      <xdr:rowOff>128520</xdr:rowOff>
    </xdr:to>
    <xdr:sp>
      <xdr:nvSpPr>
        <xdr:cNvPr id="143" name="Text 6"/>
        <xdr:cNvSpPr/>
      </xdr:nvSpPr>
      <xdr:spPr>
        <a:xfrm>
          <a:off x="360360" y="179640"/>
          <a:ext cx="580248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Aktualisierte Daten zu H.Görgens:"Sind in Deutschland die Löhne zu hoch?" April 201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1320</xdr:colOff>
      <xdr:row>4</xdr:row>
      <xdr:rowOff>84240</xdr:rowOff>
    </xdr:from>
    <xdr:to>
      <xdr:col>6</xdr:col>
      <xdr:colOff>372600</xdr:colOff>
      <xdr:row>7</xdr:row>
      <xdr:rowOff>90360</xdr:rowOff>
    </xdr:to>
    <xdr:sp>
      <xdr:nvSpPr>
        <xdr:cNvPr id="145" name="Text 1"/>
        <xdr:cNvSpPr/>
      </xdr:nvSpPr>
      <xdr:spPr>
        <a:xfrm>
          <a:off x="3732480" y="734400"/>
          <a:ext cx="151704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Ostdeutschland</a:t>
          </a:r>
          <a:r>
            <a:rPr b="0" lang="en-US" sz="1600" spc="-1" strike="noStrike" baseline="33000">
              <a:latin typeface="Arial"/>
            </a:rPr>
            <a:t>1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200</xdr:colOff>
      <xdr:row>6</xdr:row>
      <xdr:rowOff>69840</xdr:rowOff>
    </xdr:from>
    <xdr:to>
      <xdr:col>5</xdr:col>
      <xdr:colOff>690840</xdr:colOff>
      <xdr:row>9</xdr:row>
      <xdr:rowOff>20160</xdr:rowOff>
    </xdr:to>
    <xdr:sp>
      <xdr:nvSpPr>
        <xdr:cNvPr id="146" name="Text 2"/>
        <xdr:cNvSpPr/>
      </xdr:nvSpPr>
      <xdr:spPr>
        <a:xfrm>
          <a:off x="3897360" y="1045080"/>
          <a:ext cx="85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991 = 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280</xdr:colOff>
      <xdr:row>28</xdr:row>
      <xdr:rowOff>150840</xdr:rowOff>
    </xdr:from>
    <xdr:to>
      <xdr:col>2</xdr:col>
      <xdr:colOff>383760</xdr:colOff>
      <xdr:row>31</xdr:row>
      <xdr:rowOff>101520</xdr:rowOff>
    </xdr:to>
    <xdr:sp>
      <xdr:nvSpPr>
        <xdr:cNvPr id="147" name="Text 3"/>
        <xdr:cNvSpPr/>
      </xdr:nvSpPr>
      <xdr:spPr>
        <a:xfrm>
          <a:off x="929160" y="4702680"/>
          <a:ext cx="1080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) Ohne Berli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280</xdr:colOff>
      <xdr:row>30</xdr:row>
      <xdr:rowOff>77760</xdr:rowOff>
    </xdr:from>
    <xdr:to>
      <xdr:col>6</xdr:col>
      <xdr:colOff>383040</xdr:colOff>
      <xdr:row>33</xdr:row>
      <xdr:rowOff>28440</xdr:rowOff>
    </xdr:to>
    <xdr:sp>
      <xdr:nvSpPr>
        <xdr:cNvPr id="148" name="Text 4"/>
        <xdr:cNvSpPr/>
      </xdr:nvSpPr>
      <xdr:spPr>
        <a:xfrm>
          <a:off x="929160" y="4954680"/>
          <a:ext cx="4330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igene Berechnungen nach Angaben der Stat.Landesmt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760</xdr:colOff>
      <xdr:row>1</xdr:row>
      <xdr:rowOff>57240</xdr:rowOff>
    </xdr:from>
    <xdr:to>
      <xdr:col>10</xdr:col>
      <xdr:colOff>401040</xdr:colOff>
      <xdr:row>4</xdr:row>
      <xdr:rowOff>7920</xdr:rowOff>
    </xdr:to>
    <xdr:sp>
      <xdr:nvSpPr>
        <xdr:cNvPr id="149" name="Text 5"/>
        <xdr:cNvSpPr/>
      </xdr:nvSpPr>
      <xdr:spPr>
        <a:xfrm>
          <a:off x="7012080" y="219960"/>
          <a:ext cx="1517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2 zu T 1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6480</xdr:colOff>
      <xdr:row>6</xdr:row>
      <xdr:rowOff>29520</xdr:rowOff>
    </xdr:from>
    <xdr:to>
      <xdr:col>1</xdr:col>
      <xdr:colOff>192600</xdr:colOff>
      <xdr:row>7</xdr:row>
      <xdr:rowOff>106200</xdr:rowOff>
    </xdr:to>
    <xdr:sp>
      <xdr:nvSpPr>
        <xdr:cNvPr id="150" name="Text 6"/>
        <xdr:cNvSpPr/>
      </xdr:nvSpPr>
      <xdr:spPr>
        <a:xfrm>
          <a:off x="636480" y="1004760"/>
          <a:ext cx="369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9</xdr:row>
      <xdr:rowOff>69120</xdr:rowOff>
    </xdr:from>
    <xdr:to>
      <xdr:col>9</xdr:col>
      <xdr:colOff>174960</xdr:colOff>
      <xdr:row>12</xdr:row>
      <xdr:rowOff>75600</xdr:rowOff>
    </xdr:to>
    <xdr:sp>
      <xdr:nvSpPr>
        <xdr:cNvPr id="151" name="Text 7"/>
        <xdr:cNvSpPr/>
      </xdr:nvSpPr>
      <xdr:spPr>
        <a:xfrm>
          <a:off x="6228720" y="1532160"/>
          <a:ext cx="12614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Lohn je Stund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5360</xdr:colOff>
      <xdr:row>17</xdr:row>
      <xdr:rowOff>149760</xdr:rowOff>
    </xdr:from>
    <xdr:to>
      <xdr:col>10</xdr:col>
      <xdr:colOff>131040</xdr:colOff>
      <xdr:row>20</xdr:row>
      <xdr:rowOff>156240</xdr:rowOff>
    </xdr:to>
    <xdr:sp>
      <xdr:nvSpPr>
        <xdr:cNvPr id="152" name="Text 8"/>
        <xdr:cNvSpPr/>
      </xdr:nvSpPr>
      <xdr:spPr>
        <a:xfrm>
          <a:off x="6364800" y="2913120"/>
          <a:ext cx="18943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Lohn je Arbeitnehm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73400</xdr:colOff>
      <xdr:row>2</xdr:row>
      <xdr:rowOff>127440</xdr:rowOff>
    </xdr:to>
    <xdr:sp>
      <xdr:nvSpPr>
        <xdr:cNvPr id="153" name="Text 9"/>
        <xdr:cNvSpPr/>
      </xdr:nvSpPr>
      <xdr:spPr>
        <a:xfrm>
          <a:off x="360360" y="179640"/>
          <a:ext cx="580248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7400</xdr:colOff>
      <xdr:row>4</xdr:row>
      <xdr:rowOff>81720</xdr:rowOff>
    </xdr:from>
    <xdr:to>
      <xdr:col>5</xdr:col>
      <xdr:colOff>645480</xdr:colOff>
      <xdr:row>6</xdr:row>
      <xdr:rowOff>16200</xdr:rowOff>
    </xdr:to>
    <xdr:sp>
      <xdr:nvSpPr>
        <xdr:cNvPr id="155" name="Text 1"/>
        <xdr:cNvSpPr/>
      </xdr:nvSpPr>
      <xdr:spPr>
        <a:xfrm>
          <a:off x="2965680" y="731880"/>
          <a:ext cx="1743840" cy="25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Westdeutschl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040</xdr:colOff>
      <xdr:row>6</xdr:row>
      <xdr:rowOff>13680</xdr:rowOff>
    </xdr:from>
    <xdr:to>
      <xdr:col>5</xdr:col>
      <xdr:colOff>181800</xdr:colOff>
      <xdr:row>7</xdr:row>
      <xdr:rowOff>25920</xdr:rowOff>
    </xdr:to>
    <xdr:sp>
      <xdr:nvSpPr>
        <xdr:cNvPr id="156" name="Text 2"/>
        <xdr:cNvSpPr/>
      </xdr:nvSpPr>
      <xdr:spPr>
        <a:xfrm>
          <a:off x="3454200" y="988920"/>
          <a:ext cx="7916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980 = 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5</xdr:row>
      <xdr:rowOff>48240</xdr:rowOff>
    </xdr:from>
    <xdr:to>
      <xdr:col>1</xdr:col>
      <xdr:colOff>207000</xdr:colOff>
      <xdr:row>6</xdr:row>
      <xdr:rowOff>113040</xdr:rowOff>
    </xdr:to>
    <xdr:sp>
      <xdr:nvSpPr>
        <xdr:cNvPr id="157" name="Text 3"/>
        <xdr:cNvSpPr/>
      </xdr:nvSpPr>
      <xdr:spPr>
        <a:xfrm>
          <a:off x="612000" y="861120"/>
          <a:ext cx="4078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5320</xdr:colOff>
      <xdr:row>1</xdr:row>
      <xdr:rowOff>27360</xdr:rowOff>
    </xdr:from>
    <xdr:to>
      <xdr:col>10</xdr:col>
      <xdr:colOff>349560</xdr:colOff>
      <xdr:row>2</xdr:row>
      <xdr:rowOff>131400</xdr:rowOff>
    </xdr:to>
    <xdr:sp>
      <xdr:nvSpPr>
        <xdr:cNvPr id="158" name="Text 4"/>
        <xdr:cNvSpPr/>
      </xdr:nvSpPr>
      <xdr:spPr>
        <a:xfrm>
          <a:off x="6857640" y="190080"/>
          <a:ext cx="1620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Schaubild zu T 1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27</xdr:row>
      <xdr:rowOff>94320</xdr:rowOff>
    </xdr:from>
    <xdr:to>
      <xdr:col>5</xdr:col>
      <xdr:colOff>305640</xdr:colOff>
      <xdr:row>29</xdr:row>
      <xdr:rowOff>65520</xdr:rowOff>
    </xdr:to>
    <xdr:sp>
      <xdr:nvSpPr>
        <xdr:cNvPr id="159" name="Text 5"/>
        <xdr:cNvSpPr/>
      </xdr:nvSpPr>
      <xdr:spPr>
        <a:xfrm>
          <a:off x="834480" y="4483440"/>
          <a:ext cx="35352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) Tarifverdienst je geleisteter Jahresarbeitsstun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5280</xdr:colOff>
      <xdr:row>28</xdr:row>
      <xdr:rowOff>158760</xdr:rowOff>
    </xdr:from>
    <xdr:to>
      <xdr:col>10</xdr:col>
      <xdr:colOff>349560</xdr:colOff>
      <xdr:row>30</xdr:row>
      <xdr:rowOff>89640</xdr:rowOff>
    </xdr:to>
    <xdr:sp>
      <xdr:nvSpPr>
        <xdr:cNvPr id="160" name="Text 6"/>
        <xdr:cNvSpPr/>
      </xdr:nvSpPr>
      <xdr:spPr>
        <a:xfrm>
          <a:off x="1028160" y="4710600"/>
          <a:ext cx="744948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2) Tarifsteigerung je tariflicher Jahresarbeitsstunde; nach WSI ohne konstante Beschäftigungs- und Qualifikationsstruktu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30</xdr:row>
      <xdr:rowOff>89640</xdr:rowOff>
    </xdr:from>
    <xdr:to>
      <xdr:col>6</xdr:col>
      <xdr:colOff>764280</xdr:colOff>
      <xdr:row>32</xdr:row>
      <xdr:rowOff>99720</xdr:rowOff>
    </xdr:to>
    <xdr:sp>
      <xdr:nvSpPr>
        <xdr:cNvPr id="161" name="Text 7"/>
        <xdr:cNvSpPr/>
      </xdr:nvSpPr>
      <xdr:spPr>
        <a:xfrm>
          <a:off x="834480" y="4966560"/>
          <a:ext cx="4806720" cy="33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s Stat.Bundesamtes und des WS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480</xdr:colOff>
      <xdr:row>10</xdr:row>
      <xdr:rowOff>72000</xdr:rowOff>
    </xdr:from>
    <xdr:to>
      <xdr:col>7</xdr:col>
      <xdr:colOff>415800</xdr:colOff>
      <xdr:row>12</xdr:row>
      <xdr:rowOff>19800</xdr:rowOff>
    </xdr:to>
    <xdr:sp>
      <xdr:nvSpPr>
        <xdr:cNvPr id="162" name="Text 8"/>
        <xdr:cNvSpPr/>
      </xdr:nvSpPr>
      <xdr:spPr>
        <a:xfrm>
          <a:off x="4097520" y="1697760"/>
          <a:ext cx="20077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effektiver Stundenlohn</a:t>
          </a:r>
          <a:r>
            <a:rPr b="0" lang="en-US" sz="1400" spc="-1" strike="noStrike" baseline="33000">
              <a:latin typeface="Arial"/>
            </a:rPr>
            <a:t>1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7440</xdr:colOff>
      <xdr:row>14</xdr:row>
      <xdr:rowOff>135720</xdr:rowOff>
    </xdr:from>
    <xdr:to>
      <xdr:col>8</xdr:col>
      <xdr:colOff>355320</xdr:colOff>
      <xdr:row>16</xdr:row>
      <xdr:rowOff>69120</xdr:rowOff>
    </xdr:to>
    <xdr:sp>
      <xdr:nvSpPr>
        <xdr:cNvPr id="163" name="Text 9"/>
        <xdr:cNvSpPr/>
      </xdr:nvSpPr>
      <xdr:spPr>
        <a:xfrm>
          <a:off x="4641480" y="2411640"/>
          <a:ext cx="22161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tariflicher Stundenlohn</a:t>
          </a:r>
          <a:r>
            <a:rPr b="0" lang="en-US" sz="1400" spc="-1" strike="noStrike" baseline="33000">
              <a:latin typeface="Arial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77360</xdr:colOff>
      <xdr:row>2</xdr:row>
      <xdr:rowOff>127440</xdr:rowOff>
    </xdr:to>
    <xdr:sp>
      <xdr:nvSpPr>
        <xdr:cNvPr id="164" name="Text 10"/>
        <xdr:cNvSpPr/>
      </xdr:nvSpPr>
      <xdr:spPr>
        <a:xfrm>
          <a:off x="360360" y="179640"/>
          <a:ext cx="580644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3040</xdr:colOff>
      <xdr:row>4</xdr:row>
      <xdr:rowOff>42480</xdr:rowOff>
    </xdr:from>
    <xdr:to>
      <xdr:col>5</xdr:col>
      <xdr:colOff>608400</xdr:colOff>
      <xdr:row>5</xdr:row>
      <xdr:rowOff>139680</xdr:rowOff>
    </xdr:to>
    <xdr:sp>
      <xdr:nvSpPr>
        <xdr:cNvPr id="166" name="Text 1"/>
        <xdr:cNvSpPr/>
      </xdr:nvSpPr>
      <xdr:spPr>
        <a:xfrm>
          <a:off x="3454200" y="692640"/>
          <a:ext cx="1218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Ostdeutschl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5</xdr:row>
      <xdr:rowOff>136800</xdr:rowOff>
    </xdr:from>
    <xdr:to>
      <xdr:col>1</xdr:col>
      <xdr:colOff>97920</xdr:colOff>
      <xdr:row>6</xdr:row>
      <xdr:rowOff>142920</xdr:rowOff>
    </xdr:to>
    <xdr:sp>
      <xdr:nvSpPr>
        <xdr:cNvPr id="167" name="Text 2"/>
        <xdr:cNvSpPr/>
      </xdr:nvSpPr>
      <xdr:spPr>
        <a:xfrm>
          <a:off x="640800" y="949680"/>
          <a:ext cx="2700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7640</xdr:colOff>
      <xdr:row>5</xdr:row>
      <xdr:rowOff>136800</xdr:rowOff>
    </xdr:from>
    <xdr:to>
      <xdr:col>5</xdr:col>
      <xdr:colOff>358920</xdr:colOff>
      <xdr:row>7</xdr:row>
      <xdr:rowOff>78120</xdr:rowOff>
    </xdr:to>
    <xdr:sp>
      <xdr:nvSpPr>
        <xdr:cNvPr id="168" name="Text 3"/>
        <xdr:cNvSpPr/>
      </xdr:nvSpPr>
      <xdr:spPr>
        <a:xfrm>
          <a:off x="3538800" y="949680"/>
          <a:ext cx="884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996 = 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760</xdr:colOff>
      <xdr:row>1</xdr:row>
      <xdr:rowOff>46800</xdr:rowOff>
    </xdr:from>
    <xdr:to>
      <xdr:col>10</xdr:col>
      <xdr:colOff>102240</xdr:colOff>
      <xdr:row>2</xdr:row>
      <xdr:rowOff>52920</xdr:rowOff>
    </xdr:to>
    <xdr:sp>
      <xdr:nvSpPr>
        <xdr:cNvPr id="169" name="Text 4"/>
        <xdr:cNvSpPr/>
      </xdr:nvSpPr>
      <xdr:spPr>
        <a:xfrm>
          <a:off x="6742080" y="209520"/>
          <a:ext cx="1488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zu T1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29</xdr:row>
      <xdr:rowOff>55080</xdr:rowOff>
    </xdr:from>
    <xdr:to>
      <xdr:col>6</xdr:col>
      <xdr:colOff>469800</xdr:colOff>
      <xdr:row>30</xdr:row>
      <xdr:rowOff>60840</xdr:rowOff>
    </xdr:to>
    <xdr:sp>
      <xdr:nvSpPr>
        <xdr:cNvPr id="170" name="Text 5"/>
        <xdr:cNvSpPr/>
      </xdr:nvSpPr>
      <xdr:spPr>
        <a:xfrm>
          <a:off x="834480" y="4769280"/>
          <a:ext cx="4512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) Tatsächlicher Jahresverdienst je geleisteter Jahresarbeitsstun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920</xdr:colOff>
      <xdr:row>30</xdr:row>
      <xdr:rowOff>109080</xdr:rowOff>
    </xdr:from>
    <xdr:to>
      <xdr:col>5</xdr:col>
      <xdr:colOff>134280</xdr:colOff>
      <xdr:row>31</xdr:row>
      <xdr:rowOff>115200</xdr:rowOff>
    </xdr:to>
    <xdr:sp>
      <xdr:nvSpPr>
        <xdr:cNvPr id="171" name="Text 6"/>
        <xdr:cNvSpPr/>
      </xdr:nvSpPr>
      <xdr:spPr>
        <a:xfrm>
          <a:off x="910800" y="4986000"/>
          <a:ext cx="328752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2) Tarifverdienst je tariflicher Jahresarbeitsstun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1640</xdr:colOff>
      <xdr:row>32</xdr:row>
      <xdr:rowOff>11160</xdr:rowOff>
    </xdr:from>
    <xdr:to>
      <xdr:col>6</xdr:col>
      <xdr:colOff>469800</xdr:colOff>
      <xdr:row>33</xdr:row>
      <xdr:rowOff>17280</xdr:rowOff>
    </xdr:to>
    <xdr:sp>
      <xdr:nvSpPr>
        <xdr:cNvPr id="172" name="Text 7"/>
        <xdr:cNvSpPr/>
      </xdr:nvSpPr>
      <xdr:spPr>
        <a:xfrm>
          <a:off x="974520" y="5213160"/>
          <a:ext cx="437220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s Statistischen Bundesamtes und der Landesäm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77360</xdr:colOff>
      <xdr:row>2</xdr:row>
      <xdr:rowOff>127440</xdr:rowOff>
    </xdr:to>
    <xdr:sp>
      <xdr:nvSpPr>
        <xdr:cNvPr id="173" name="Text 8"/>
        <xdr:cNvSpPr/>
      </xdr:nvSpPr>
      <xdr:spPr>
        <a:xfrm>
          <a:off x="360360" y="179640"/>
          <a:ext cx="580644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1440</xdr:colOff>
      <xdr:row>12</xdr:row>
      <xdr:rowOff>153000</xdr:rowOff>
    </xdr:from>
    <xdr:to>
      <xdr:col>10</xdr:col>
      <xdr:colOff>458640</xdr:colOff>
      <xdr:row>14</xdr:row>
      <xdr:rowOff>43200</xdr:rowOff>
    </xdr:to>
    <xdr:sp>
      <xdr:nvSpPr>
        <xdr:cNvPr id="174" name="Text 9"/>
        <xdr:cNvSpPr/>
      </xdr:nvSpPr>
      <xdr:spPr>
        <a:xfrm>
          <a:off x="6230880" y="2103840"/>
          <a:ext cx="235584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ffektiver Stundenlohn</a:t>
          </a:r>
          <a:r>
            <a:rPr b="0" lang="en-US" sz="1200" spc="-1" strike="noStrike" baseline="33000">
              <a:latin typeface="Arial"/>
            </a:rPr>
            <a:t>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2920</xdr:colOff>
      <xdr:row>7</xdr:row>
      <xdr:rowOff>157680</xdr:rowOff>
    </xdr:from>
    <xdr:to>
      <xdr:col>9</xdr:col>
      <xdr:colOff>797760</xdr:colOff>
      <xdr:row>9</xdr:row>
      <xdr:rowOff>97560</xdr:rowOff>
    </xdr:to>
    <xdr:sp>
      <xdr:nvSpPr>
        <xdr:cNvPr id="175" name="Text 10"/>
        <xdr:cNvSpPr/>
      </xdr:nvSpPr>
      <xdr:spPr>
        <a:xfrm>
          <a:off x="6012360" y="1295640"/>
          <a:ext cx="21006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tariflicher Stundenlohn</a:t>
          </a:r>
          <a:r>
            <a:rPr b="0" lang="en-US" sz="1200" spc="-1" strike="noStrike" baseline="33000">
              <a:latin typeface="Arial"/>
            </a:rPr>
            <a:t>2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02920</xdr:colOff>
      <xdr:row>3</xdr:row>
      <xdr:rowOff>32400</xdr:rowOff>
    </xdr:from>
    <xdr:to>
      <xdr:col>4</xdr:col>
      <xdr:colOff>656640</xdr:colOff>
      <xdr:row>4</xdr:row>
      <xdr:rowOff>117000</xdr:rowOff>
    </xdr:to>
    <xdr:sp>
      <xdr:nvSpPr>
        <xdr:cNvPr id="9" name="Text 1"/>
        <xdr:cNvSpPr/>
      </xdr:nvSpPr>
      <xdr:spPr>
        <a:xfrm>
          <a:off x="2941200" y="520200"/>
          <a:ext cx="96660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1</xdr:row>
      <xdr:rowOff>16920</xdr:rowOff>
    </xdr:from>
    <xdr:to>
      <xdr:col>10</xdr:col>
      <xdr:colOff>477360</xdr:colOff>
      <xdr:row>2</xdr:row>
      <xdr:rowOff>90720</xdr:rowOff>
    </xdr:to>
    <xdr:sp>
      <xdr:nvSpPr>
        <xdr:cNvPr id="10" name="Text 2"/>
        <xdr:cNvSpPr/>
      </xdr:nvSpPr>
      <xdr:spPr>
        <a:xfrm>
          <a:off x="6488640" y="179640"/>
          <a:ext cx="21168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2 zur Zusatztabel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9320</xdr:colOff>
      <xdr:row>29</xdr:row>
      <xdr:rowOff>52560</xdr:rowOff>
    </xdr:from>
    <xdr:to>
      <xdr:col>9</xdr:col>
      <xdr:colOff>173160</xdr:colOff>
      <xdr:row>30</xdr:row>
      <xdr:rowOff>117000</xdr:rowOff>
    </xdr:to>
    <xdr:sp>
      <xdr:nvSpPr>
        <xdr:cNvPr id="11" name="Text 3"/>
        <xdr:cNvSpPr/>
      </xdr:nvSpPr>
      <xdr:spPr>
        <a:xfrm>
          <a:off x="589320" y="4766760"/>
          <a:ext cx="6899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) Negative Werte zeigen das Zurückbleiben des Reallohnes hinter der Produktivität (= Lohnzurückhaltun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9320</xdr:colOff>
      <xdr:row>3</xdr:row>
      <xdr:rowOff>108360</xdr:rowOff>
    </xdr:from>
    <xdr:to>
      <xdr:col>1</xdr:col>
      <xdr:colOff>11160</xdr:colOff>
      <xdr:row>4</xdr:row>
      <xdr:rowOff>115560</xdr:rowOff>
    </xdr:to>
    <xdr:sp>
      <xdr:nvSpPr>
        <xdr:cNvPr id="12" name="Text 4"/>
        <xdr:cNvSpPr/>
      </xdr:nvSpPr>
      <xdr:spPr>
        <a:xfrm>
          <a:off x="589320" y="596160"/>
          <a:ext cx="23472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520</xdr:colOff>
      <xdr:row>4</xdr:row>
      <xdr:rowOff>137880</xdr:rowOff>
    </xdr:from>
    <xdr:to>
      <xdr:col>8</xdr:col>
      <xdr:colOff>165600</xdr:colOff>
      <xdr:row>6</xdr:row>
      <xdr:rowOff>52200</xdr:rowOff>
    </xdr:to>
    <xdr:sp>
      <xdr:nvSpPr>
        <xdr:cNvPr id="177" name="Text 1"/>
        <xdr:cNvSpPr/>
      </xdr:nvSpPr>
      <xdr:spPr>
        <a:xfrm>
          <a:off x="3262680" y="788040"/>
          <a:ext cx="34052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in v.H. des Volkseinkomm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6440</xdr:colOff>
      <xdr:row>31</xdr:row>
      <xdr:rowOff>63000</xdr:rowOff>
    </xdr:from>
    <xdr:to>
      <xdr:col>9</xdr:col>
      <xdr:colOff>319320</xdr:colOff>
      <xdr:row>32</xdr:row>
      <xdr:rowOff>139680</xdr:rowOff>
    </xdr:to>
    <xdr:sp>
      <xdr:nvSpPr>
        <xdr:cNvPr id="178" name="Text 2"/>
        <xdr:cNvSpPr/>
      </xdr:nvSpPr>
      <xdr:spPr>
        <a:xfrm>
          <a:off x="766440" y="5102280"/>
          <a:ext cx="6868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igene Berechnungen nach Angaben des Stat.Bundesam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5080</xdr:colOff>
      <xdr:row>1</xdr:row>
      <xdr:rowOff>97920</xdr:rowOff>
    </xdr:from>
    <xdr:to>
      <xdr:col>10</xdr:col>
      <xdr:colOff>384480</xdr:colOff>
      <xdr:row>4</xdr:row>
      <xdr:rowOff>104760</xdr:rowOff>
    </xdr:to>
    <xdr:sp>
      <xdr:nvSpPr>
        <xdr:cNvPr id="179" name="Text 3"/>
        <xdr:cNvSpPr/>
      </xdr:nvSpPr>
      <xdr:spPr>
        <a:xfrm>
          <a:off x="6917400" y="260640"/>
          <a:ext cx="15951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Schaubild zu T 19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4</xdr:row>
      <xdr:rowOff>137880</xdr:rowOff>
    </xdr:from>
    <xdr:to>
      <xdr:col>1</xdr:col>
      <xdr:colOff>114480</xdr:colOff>
      <xdr:row>6</xdr:row>
      <xdr:rowOff>52200</xdr:rowOff>
    </xdr:to>
    <xdr:sp>
      <xdr:nvSpPr>
        <xdr:cNvPr id="180" name="Text 4"/>
        <xdr:cNvSpPr/>
      </xdr:nvSpPr>
      <xdr:spPr>
        <a:xfrm>
          <a:off x="558360" y="788040"/>
          <a:ext cx="369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8600</xdr:colOff>
      <xdr:row>15</xdr:row>
      <xdr:rowOff>27000</xdr:rowOff>
    </xdr:from>
    <xdr:to>
      <xdr:col>5</xdr:col>
      <xdr:colOff>695160</xdr:colOff>
      <xdr:row>21</xdr:row>
      <xdr:rowOff>39600</xdr:rowOff>
    </xdr:to>
    <xdr:sp>
      <xdr:nvSpPr>
        <xdr:cNvPr id="181" name="Line 5"/>
        <xdr:cNvSpPr/>
      </xdr:nvSpPr>
      <xdr:spPr>
        <a:xfrm>
          <a:off x="4742640" y="2465280"/>
          <a:ext cx="16560" cy="9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26</xdr:row>
      <xdr:rowOff>27360</xdr:rowOff>
    </xdr:from>
    <xdr:to>
      <xdr:col>6</xdr:col>
      <xdr:colOff>356400</xdr:colOff>
      <xdr:row>27</xdr:row>
      <xdr:rowOff>132120</xdr:rowOff>
    </xdr:to>
    <xdr:sp>
      <xdr:nvSpPr>
        <xdr:cNvPr id="182" name="Text 6"/>
        <xdr:cNvSpPr/>
      </xdr:nvSpPr>
      <xdr:spPr>
        <a:xfrm>
          <a:off x="2978280" y="4253760"/>
          <a:ext cx="2255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Westdeutschl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2880</xdr:colOff>
      <xdr:row>26</xdr:row>
      <xdr:rowOff>27360</xdr:rowOff>
    </xdr:from>
    <xdr:to>
      <xdr:col>9</xdr:col>
      <xdr:colOff>744120</xdr:colOff>
      <xdr:row>27</xdr:row>
      <xdr:rowOff>132120</xdr:rowOff>
    </xdr:to>
    <xdr:sp>
      <xdr:nvSpPr>
        <xdr:cNvPr id="183" name="Text 7"/>
        <xdr:cNvSpPr/>
      </xdr:nvSpPr>
      <xdr:spPr>
        <a:xfrm>
          <a:off x="6412320" y="4253760"/>
          <a:ext cx="16470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Deutschl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2880</xdr:colOff>
      <xdr:row>17</xdr:row>
      <xdr:rowOff>28440</xdr:rowOff>
    </xdr:from>
    <xdr:to>
      <xdr:col>9</xdr:col>
      <xdr:colOff>100800</xdr:colOff>
      <xdr:row>18</xdr:row>
      <xdr:rowOff>133200</xdr:rowOff>
    </xdr:to>
    <xdr:sp>
      <xdr:nvSpPr>
        <xdr:cNvPr id="184" name="Text 8"/>
        <xdr:cNvSpPr/>
      </xdr:nvSpPr>
      <xdr:spPr>
        <a:xfrm>
          <a:off x="6412320" y="2791800"/>
          <a:ext cx="1003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Lohnquo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8320</xdr:colOff>
      <xdr:row>29</xdr:row>
      <xdr:rowOff>108720</xdr:rowOff>
    </xdr:from>
    <xdr:to>
      <xdr:col>10</xdr:col>
      <xdr:colOff>366120</xdr:colOff>
      <xdr:row>31</xdr:row>
      <xdr:rowOff>162000</xdr:rowOff>
    </xdr:to>
    <xdr:sp>
      <xdr:nvSpPr>
        <xdr:cNvPr id="185" name="Text 9"/>
        <xdr:cNvSpPr/>
      </xdr:nvSpPr>
      <xdr:spPr>
        <a:xfrm>
          <a:off x="8366400" y="4822920"/>
          <a:ext cx="12780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8</xdr:col>
      <xdr:colOff>217080</xdr:colOff>
      <xdr:row>3</xdr:row>
      <xdr:rowOff>70560</xdr:rowOff>
    </xdr:to>
    <xdr:sp>
      <xdr:nvSpPr>
        <xdr:cNvPr id="186" name="Text 10"/>
        <xdr:cNvSpPr/>
      </xdr:nvSpPr>
      <xdr:spPr>
        <a:xfrm>
          <a:off x="360360" y="179640"/>
          <a:ext cx="6359040" cy="37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Aktualisierte Daten zu H.Görgens:"Sind in Deutschland die Löhne zu hoch?"  April 2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38320</xdr:colOff>
      <xdr:row>29</xdr:row>
      <xdr:rowOff>104760</xdr:rowOff>
    </xdr:from>
    <xdr:to>
      <xdr:col>10</xdr:col>
      <xdr:colOff>477360</xdr:colOff>
      <xdr:row>30</xdr:row>
      <xdr:rowOff>118080</xdr:rowOff>
    </xdr:to>
    <xdr:sp>
      <xdr:nvSpPr>
        <xdr:cNvPr id="187" name="Text 11"/>
        <xdr:cNvSpPr/>
      </xdr:nvSpPr>
      <xdr:spPr>
        <a:xfrm>
          <a:off x="8366400" y="4818960"/>
          <a:ext cx="23904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760</xdr:colOff>
      <xdr:row>17</xdr:row>
      <xdr:rowOff>28440</xdr:rowOff>
    </xdr:from>
    <xdr:to>
      <xdr:col>5</xdr:col>
      <xdr:colOff>522000</xdr:colOff>
      <xdr:row>18</xdr:row>
      <xdr:rowOff>40680</xdr:rowOff>
    </xdr:to>
    <xdr:sp>
      <xdr:nvSpPr>
        <xdr:cNvPr id="188" name="Text 12"/>
        <xdr:cNvSpPr/>
      </xdr:nvSpPr>
      <xdr:spPr>
        <a:xfrm>
          <a:off x="4474800" y="2791800"/>
          <a:ext cx="1112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6360</xdr:colOff>
      <xdr:row>5</xdr:row>
      <xdr:rowOff>42840</xdr:rowOff>
    </xdr:from>
    <xdr:to>
      <xdr:col>8</xdr:col>
      <xdr:colOff>97560</xdr:colOff>
      <xdr:row>6</xdr:row>
      <xdr:rowOff>119880</xdr:rowOff>
    </xdr:to>
    <xdr:sp>
      <xdr:nvSpPr>
        <xdr:cNvPr id="190" name="Text 1"/>
        <xdr:cNvSpPr/>
      </xdr:nvSpPr>
      <xdr:spPr>
        <a:xfrm>
          <a:off x="3194640" y="855720"/>
          <a:ext cx="34052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in v.H. des Volkseinkomme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7120</xdr:colOff>
      <xdr:row>31</xdr:row>
      <xdr:rowOff>64080</xdr:rowOff>
    </xdr:from>
    <xdr:to>
      <xdr:col>9</xdr:col>
      <xdr:colOff>270000</xdr:colOff>
      <xdr:row>32</xdr:row>
      <xdr:rowOff>140760</xdr:rowOff>
    </xdr:to>
    <xdr:sp>
      <xdr:nvSpPr>
        <xdr:cNvPr id="191" name="Text 2"/>
        <xdr:cNvSpPr/>
      </xdr:nvSpPr>
      <xdr:spPr>
        <a:xfrm>
          <a:off x="717120" y="5103360"/>
          <a:ext cx="68680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igene Berechnungen nach Angaben des Stat.Bundesam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0960</xdr:colOff>
      <xdr:row>1</xdr:row>
      <xdr:rowOff>57240</xdr:rowOff>
    </xdr:from>
    <xdr:to>
      <xdr:col>11</xdr:col>
      <xdr:colOff>340560</xdr:colOff>
      <xdr:row>2</xdr:row>
      <xdr:rowOff>162360</xdr:rowOff>
    </xdr:to>
    <xdr:sp>
      <xdr:nvSpPr>
        <xdr:cNvPr id="192" name="Text 3"/>
        <xdr:cNvSpPr/>
      </xdr:nvSpPr>
      <xdr:spPr>
        <a:xfrm>
          <a:off x="6983280" y="219960"/>
          <a:ext cx="22982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Schaubild zu T 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5</xdr:row>
      <xdr:rowOff>42840</xdr:rowOff>
    </xdr:from>
    <xdr:to>
      <xdr:col>1</xdr:col>
      <xdr:colOff>167760</xdr:colOff>
      <xdr:row>6</xdr:row>
      <xdr:rowOff>153360</xdr:rowOff>
    </xdr:to>
    <xdr:sp>
      <xdr:nvSpPr>
        <xdr:cNvPr id="193" name="Text 4"/>
        <xdr:cNvSpPr/>
      </xdr:nvSpPr>
      <xdr:spPr>
        <a:xfrm>
          <a:off x="612000" y="855720"/>
          <a:ext cx="36864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40</xdr:colOff>
      <xdr:row>13</xdr:row>
      <xdr:rowOff>96120</xdr:rowOff>
    </xdr:from>
    <xdr:to>
      <xdr:col>6</xdr:col>
      <xdr:colOff>137880</xdr:colOff>
      <xdr:row>27</xdr:row>
      <xdr:rowOff>43560</xdr:rowOff>
    </xdr:to>
    <xdr:sp>
      <xdr:nvSpPr>
        <xdr:cNvPr id="194" name="Line 5"/>
        <xdr:cNvSpPr/>
      </xdr:nvSpPr>
      <xdr:spPr>
        <a:xfrm>
          <a:off x="4934160" y="2209320"/>
          <a:ext cx="80640" cy="222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440</xdr:colOff>
      <xdr:row>26</xdr:row>
      <xdr:rowOff>25920</xdr:rowOff>
    </xdr:from>
    <xdr:to>
      <xdr:col>6</xdr:col>
      <xdr:colOff>312840</xdr:colOff>
      <xdr:row>27</xdr:row>
      <xdr:rowOff>130680</xdr:rowOff>
    </xdr:to>
    <xdr:sp>
      <xdr:nvSpPr>
        <xdr:cNvPr id="195" name="Text 6"/>
        <xdr:cNvSpPr/>
      </xdr:nvSpPr>
      <xdr:spPr>
        <a:xfrm>
          <a:off x="2934720" y="4252320"/>
          <a:ext cx="22550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Westdeutschl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360</xdr:colOff>
      <xdr:row>26</xdr:row>
      <xdr:rowOff>25920</xdr:rowOff>
    </xdr:from>
    <xdr:to>
      <xdr:col>9</xdr:col>
      <xdr:colOff>723240</xdr:colOff>
      <xdr:row>27</xdr:row>
      <xdr:rowOff>130680</xdr:rowOff>
    </xdr:to>
    <xdr:sp>
      <xdr:nvSpPr>
        <xdr:cNvPr id="196" name="Text 7"/>
        <xdr:cNvSpPr/>
      </xdr:nvSpPr>
      <xdr:spPr>
        <a:xfrm>
          <a:off x="6391800" y="4252320"/>
          <a:ext cx="164664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Deutschl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0520</xdr:colOff>
      <xdr:row>12</xdr:row>
      <xdr:rowOff>150120</xdr:rowOff>
    </xdr:from>
    <xdr:to>
      <xdr:col>11</xdr:col>
      <xdr:colOff>336600</xdr:colOff>
      <xdr:row>14</xdr:row>
      <xdr:rowOff>92520</xdr:rowOff>
    </xdr:to>
    <xdr:sp>
      <xdr:nvSpPr>
        <xdr:cNvPr id="197" name="Text 8"/>
        <xdr:cNvSpPr/>
      </xdr:nvSpPr>
      <xdr:spPr>
        <a:xfrm>
          <a:off x="6069960" y="2100960"/>
          <a:ext cx="32076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Arbeitseinkommensquo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21</xdr:row>
      <xdr:rowOff>64440</xdr:rowOff>
    </xdr:from>
    <xdr:to>
      <xdr:col>10</xdr:col>
      <xdr:colOff>242280</xdr:colOff>
      <xdr:row>23</xdr:row>
      <xdr:rowOff>6840</xdr:rowOff>
    </xdr:to>
    <xdr:sp>
      <xdr:nvSpPr>
        <xdr:cNvPr id="198" name="Text 9"/>
        <xdr:cNvSpPr/>
      </xdr:nvSpPr>
      <xdr:spPr>
        <a:xfrm>
          <a:off x="5651640" y="3478320"/>
          <a:ext cx="27187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bereinigte Lohnquo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0480</xdr:colOff>
      <xdr:row>29</xdr:row>
      <xdr:rowOff>104760</xdr:rowOff>
    </xdr:from>
    <xdr:to>
      <xdr:col>10</xdr:col>
      <xdr:colOff>368280</xdr:colOff>
      <xdr:row>31</xdr:row>
      <xdr:rowOff>158040</xdr:rowOff>
    </xdr:to>
    <xdr:sp>
      <xdr:nvSpPr>
        <xdr:cNvPr id="199" name="Text 10"/>
        <xdr:cNvSpPr/>
      </xdr:nvSpPr>
      <xdr:spPr>
        <a:xfrm>
          <a:off x="8368560" y="4818960"/>
          <a:ext cx="12780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8</xdr:col>
      <xdr:colOff>676800</xdr:colOff>
      <xdr:row>5</xdr:row>
      <xdr:rowOff>42840</xdr:rowOff>
    </xdr:to>
    <xdr:sp>
      <xdr:nvSpPr>
        <xdr:cNvPr id="200" name="Text 11"/>
        <xdr:cNvSpPr/>
      </xdr:nvSpPr>
      <xdr:spPr>
        <a:xfrm>
          <a:off x="360360" y="179640"/>
          <a:ext cx="681876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Aktualisierte Daten zu H.Görgens:"Sind die Löhne in Deutschland zu hoch?"  April 201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0480</xdr:colOff>
      <xdr:row>29</xdr:row>
      <xdr:rowOff>104760</xdr:rowOff>
    </xdr:from>
    <xdr:to>
      <xdr:col>10</xdr:col>
      <xdr:colOff>477360</xdr:colOff>
      <xdr:row>30</xdr:row>
      <xdr:rowOff>118080</xdr:rowOff>
    </xdr:to>
    <xdr:sp>
      <xdr:nvSpPr>
        <xdr:cNvPr id="201" name="Text 13"/>
        <xdr:cNvSpPr/>
      </xdr:nvSpPr>
      <xdr:spPr>
        <a:xfrm>
          <a:off x="8368560" y="4818960"/>
          <a:ext cx="2368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2320</xdr:colOff>
      <xdr:row>4</xdr:row>
      <xdr:rowOff>52920</xdr:rowOff>
    </xdr:from>
    <xdr:to>
      <xdr:col>6</xdr:col>
      <xdr:colOff>162360</xdr:colOff>
      <xdr:row>5</xdr:row>
      <xdr:rowOff>117360</xdr:rowOff>
    </xdr:to>
    <xdr:sp>
      <xdr:nvSpPr>
        <xdr:cNvPr id="203" name="Text 1"/>
        <xdr:cNvSpPr/>
      </xdr:nvSpPr>
      <xdr:spPr>
        <a:xfrm>
          <a:off x="3633480" y="703080"/>
          <a:ext cx="14058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utschland = 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8520</xdr:colOff>
      <xdr:row>1</xdr:row>
      <xdr:rowOff>16920</xdr:rowOff>
    </xdr:from>
    <xdr:to>
      <xdr:col>10</xdr:col>
      <xdr:colOff>261000</xdr:colOff>
      <xdr:row>2</xdr:row>
      <xdr:rowOff>23040</xdr:rowOff>
    </xdr:to>
    <xdr:sp>
      <xdr:nvSpPr>
        <xdr:cNvPr id="204" name="Text 2"/>
        <xdr:cNvSpPr/>
      </xdr:nvSpPr>
      <xdr:spPr>
        <a:xfrm>
          <a:off x="7170840" y="179640"/>
          <a:ext cx="12182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Schaubild zu T 21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5200</xdr:colOff>
      <xdr:row>28</xdr:row>
      <xdr:rowOff>81720</xdr:rowOff>
    </xdr:from>
    <xdr:to>
      <xdr:col>10</xdr:col>
      <xdr:colOff>458640</xdr:colOff>
      <xdr:row>29</xdr:row>
      <xdr:rowOff>90360</xdr:rowOff>
    </xdr:to>
    <xdr:sp>
      <xdr:nvSpPr>
        <xdr:cNvPr id="205" name="Text 3"/>
        <xdr:cNvSpPr/>
      </xdr:nvSpPr>
      <xdr:spPr>
        <a:xfrm>
          <a:off x="8333280" y="4633560"/>
          <a:ext cx="253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.H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31</xdr:row>
      <xdr:rowOff>134640</xdr:rowOff>
    </xdr:from>
    <xdr:to>
      <xdr:col>4</xdr:col>
      <xdr:colOff>242280</xdr:colOff>
      <xdr:row>33</xdr:row>
      <xdr:rowOff>36720</xdr:rowOff>
    </xdr:to>
    <xdr:sp>
      <xdr:nvSpPr>
        <xdr:cNvPr id="206" name="Text 4"/>
        <xdr:cNvSpPr/>
      </xdr:nvSpPr>
      <xdr:spPr>
        <a:xfrm>
          <a:off x="1343520" y="5173920"/>
          <a:ext cx="2149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Nach Angaben des IM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1000</xdr:colOff>
      <xdr:row>1</xdr:row>
      <xdr:rowOff>16920</xdr:rowOff>
    </xdr:from>
    <xdr:to>
      <xdr:col>6</xdr:col>
      <xdr:colOff>599400</xdr:colOff>
      <xdr:row>2</xdr:row>
      <xdr:rowOff>120960</xdr:rowOff>
    </xdr:to>
    <xdr:sp>
      <xdr:nvSpPr>
        <xdr:cNvPr id="207" name="Text 5"/>
        <xdr:cNvSpPr/>
      </xdr:nvSpPr>
      <xdr:spPr>
        <a:xfrm>
          <a:off x="3149280" y="179640"/>
          <a:ext cx="2327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Europäischer Vergleich d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0</xdr:colOff>
      <xdr:row>29</xdr:row>
      <xdr:rowOff>134640</xdr:rowOff>
    </xdr:from>
    <xdr:to>
      <xdr:col>8</xdr:col>
      <xdr:colOff>750960</xdr:colOff>
      <xdr:row>31</xdr:row>
      <xdr:rowOff>36720</xdr:rowOff>
    </xdr:to>
    <xdr:sp>
      <xdr:nvSpPr>
        <xdr:cNvPr id="208" name="Text 1031"/>
        <xdr:cNvSpPr/>
      </xdr:nvSpPr>
      <xdr:spPr>
        <a:xfrm>
          <a:off x="1529280" y="4848840"/>
          <a:ext cx="5724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ktualisierte Daten zu H.Görgens:"Sind die Löhne in Deutschland zu hoch?"  April 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30</xdr:row>
      <xdr:rowOff>129960</xdr:rowOff>
    </xdr:from>
    <xdr:to>
      <xdr:col>7</xdr:col>
      <xdr:colOff>11520</xdr:colOff>
      <xdr:row>32</xdr:row>
      <xdr:rowOff>41040</xdr:rowOff>
    </xdr:to>
    <xdr:sp>
      <xdr:nvSpPr>
        <xdr:cNvPr id="209" name="Text 1034"/>
        <xdr:cNvSpPr/>
      </xdr:nvSpPr>
      <xdr:spPr>
        <a:xfrm>
          <a:off x="1343520" y="5006880"/>
          <a:ext cx="43574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) Beeinflusst vom Wechselkurs und seinen Änderungen zum Euro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4000</xdr:colOff>
      <xdr:row>4</xdr:row>
      <xdr:rowOff>84240</xdr:rowOff>
    </xdr:from>
    <xdr:to>
      <xdr:col>6</xdr:col>
      <xdr:colOff>271800</xdr:colOff>
      <xdr:row>6</xdr:row>
      <xdr:rowOff>57960</xdr:rowOff>
    </xdr:to>
    <xdr:sp>
      <xdr:nvSpPr>
        <xdr:cNvPr id="211" name="Text 1"/>
        <xdr:cNvSpPr/>
      </xdr:nvSpPr>
      <xdr:spPr>
        <a:xfrm>
          <a:off x="3485160" y="734400"/>
          <a:ext cx="166356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Deutschland</a:t>
          </a:r>
          <a:r>
            <a:rPr b="0" lang="en-US" sz="1400" spc="-1" strike="noStrike" baseline="33000">
              <a:latin typeface="Arial"/>
            </a:rPr>
            <a:t>1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240</xdr:colOff>
      <xdr:row>6</xdr:row>
      <xdr:rowOff>29520</xdr:rowOff>
    </xdr:from>
    <xdr:to>
      <xdr:col>6</xdr:col>
      <xdr:colOff>269640</xdr:colOff>
      <xdr:row>7</xdr:row>
      <xdr:rowOff>106200</xdr:rowOff>
    </xdr:to>
    <xdr:sp>
      <xdr:nvSpPr>
        <xdr:cNvPr id="212" name="Text 2"/>
        <xdr:cNvSpPr/>
      </xdr:nvSpPr>
      <xdr:spPr>
        <a:xfrm>
          <a:off x="3722400" y="1004760"/>
          <a:ext cx="14241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980 = 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0280</xdr:colOff>
      <xdr:row>1</xdr:row>
      <xdr:rowOff>44280</xdr:rowOff>
    </xdr:from>
    <xdr:to>
      <xdr:col>10</xdr:col>
      <xdr:colOff>293760</xdr:colOff>
      <xdr:row>3</xdr:row>
      <xdr:rowOff>157320</xdr:rowOff>
    </xdr:to>
    <xdr:sp>
      <xdr:nvSpPr>
        <xdr:cNvPr id="213" name="Text 3"/>
        <xdr:cNvSpPr/>
      </xdr:nvSpPr>
      <xdr:spPr>
        <a:xfrm>
          <a:off x="7032600" y="207000"/>
          <a:ext cx="1389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zu T 2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7880</xdr:colOff>
      <xdr:row>4</xdr:row>
      <xdr:rowOff>111600</xdr:rowOff>
    </xdr:from>
    <xdr:to>
      <xdr:col>1</xdr:col>
      <xdr:colOff>234000</xdr:colOff>
      <xdr:row>6</xdr:row>
      <xdr:rowOff>25920</xdr:rowOff>
    </xdr:to>
    <xdr:sp>
      <xdr:nvSpPr>
        <xdr:cNvPr id="214" name="Text 4"/>
        <xdr:cNvSpPr/>
      </xdr:nvSpPr>
      <xdr:spPr>
        <a:xfrm>
          <a:off x="677880" y="761760"/>
          <a:ext cx="369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880</xdr:colOff>
      <xdr:row>29</xdr:row>
      <xdr:rowOff>145080</xdr:rowOff>
    </xdr:from>
    <xdr:to>
      <xdr:col>3</xdr:col>
      <xdr:colOff>750240</xdr:colOff>
      <xdr:row>32</xdr:row>
      <xdr:rowOff>95400</xdr:rowOff>
    </xdr:to>
    <xdr:sp>
      <xdr:nvSpPr>
        <xdr:cNvPr id="215" name="Text 5"/>
        <xdr:cNvSpPr/>
      </xdr:nvSpPr>
      <xdr:spPr>
        <a:xfrm>
          <a:off x="941760" y="4859280"/>
          <a:ext cx="2246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) Bis 1991 Westdeutschl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880</xdr:colOff>
      <xdr:row>31</xdr:row>
      <xdr:rowOff>49680</xdr:rowOff>
    </xdr:from>
    <xdr:to>
      <xdr:col>6</xdr:col>
      <xdr:colOff>574920</xdr:colOff>
      <xdr:row>33</xdr:row>
      <xdr:rowOff>162720</xdr:rowOff>
    </xdr:to>
    <xdr:sp>
      <xdr:nvSpPr>
        <xdr:cNvPr id="216" name="Text 6"/>
        <xdr:cNvSpPr/>
      </xdr:nvSpPr>
      <xdr:spPr>
        <a:xfrm>
          <a:off x="941760" y="5088960"/>
          <a:ext cx="4510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igene Berechnungen nach Angaben des Stat.Bundesam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8</xdr:row>
      <xdr:rowOff>110160</xdr:rowOff>
    </xdr:from>
    <xdr:to>
      <xdr:col>9</xdr:col>
      <xdr:colOff>513000</xdr:colOff>
      <xdr:row>11</xdr:row>
      <xdr:rowOff>60480</xdr:rowOff>
    </xdr:to>
    <xdr:sp>
      <xdr:nvSpPr>
        <xdr:cNvPr id="217" name="Text 7"/>
        <xdr:cNvSpPr/>
      </xdr:nvSpPr>
      <xdr:spPr>
        <a:xfrm>
          <a:off x="6705000" y="1410480"/>
          <a:ext cx="1123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tückgewin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960</xdr:colOff>
      <xdr:row>18</xdr:row>
      <xdr:rowOff>148680</xdr:rowOff>
    </xdr:from>
    <xdr:to>
      <xdr:col>9</xdr:col>
      <xdr:colOff>671760</xdr:colOff>
      <xdr:row>20</xdr:row>
      <xdr:rowOff>113400</xdr:rowOff>
    </xdr:to>
    <xdr:sp>
      <xdr:nvSpPr>
        <xdr:cNvPr id="218" name="Text 8"/>
        <xdr:cNvSpPr/>
      </xdr:nvSpPr>
      <xdr:spPr>
        <a:xfrm>
          <a:off x="5783400" y="3074760"/>
          <a:ext cx="22035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Lohnstückkost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520</xdr:colOff>
      <xdr:row>15</xdr:row>
      <xdr:rowOff>83160</xdr:rowOff>
    </xdr:from>
    <xdr:to>
      <xdr:col>10</xdr:col>
      <xdr:colOff>293760</xdr:colOff>
      <xdr:row>18</xdr:row>
      <xdr:rowOff>33480</xdr:rowOff>
    </xdr:to>
    <xdr:sp>
      <xdr:nvSpPr>
        <xdr:cNvPr id="219" name="Text 9"/>
        <xdr:cNvSpPr/>
      </xdr:nvSpPr>
      <xdr:spPr>
        <a:xfrm>
          <a:off x="6972840" y="2521440"/>
          <a:ext cx="1449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erbraucherpreis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760</xdr:colOff>
      <xdr:row>17</xdr:row>
      <xdr:rowOff>28440</xdr:rowOff>
    </xdr:from>
    <xdr:to>
      <xdr:col>5</xdr:col>
      <xdr:colOff>517680</xdr:colOff>
      <xdr:row>18</xdr:row>
      <xdr:rowOff>39240</xdr:rowOff>
    </xdr:to>
    <xdr:sp>
      <xdr:nvSpPr>
        <xdr:cNvPr id="220" name="Text 10"/>
        <xdr:cNvSpPr/>
      </xdr:nvSpPr>
      <xdr:spPr>
        <a:xfrm>
          <a:off x="4474800" y="2791800"/>
          <a:ext cx="1069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71240</xdr:colOff>
      <xdr:row>2</xdr:row>
      <xdr:rowOff>127440</xdr:rowOff>
    </xdr:to>
    <xdr:sp>
      <xdr:nvSpPr>
        <xdr:cNvPr id="221" name="Text 11"/>
        <xdr:cNvSpPr/>
      </xdr:nvSpPr>
      <xdr:spPr>
        <a:xfrm>
          <a:off x="360360" y="179640"/>
          <a:ext cx="5800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April 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5</xdr:row>
      <xdr:rowOff>56160</xdr:rowOff>
    </xdr:from>
    <xdr:to>
      <xdr:col>5</xdr:col>
      <xdr:colOff>794160</xdr:colOff>
      <xdr:row>6</xdr:row>
      <xdr:rowOff>133200</xdr:rowOff>
    </xdr:to>
    <xdr:sp>
      <xdr:nvSpPr>
        <xdr:cNvPr id="223" name="Text 1"/>
        <xdr:cNvSpPr/>
      </xdr:nvSpPr>
      <xdr:spPr>
        <a:xfrm>
          <a:off x="3829320" y="869040"/>
          <a:ext cx="10288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Deutschl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600</xdr:colOff>
      <xdr:row>5</xdr:row>
      <xdr:rowOff>56160</xdr:rowOff>
    </xdr:from>
    <xdr:to>
      <xdr:col>1</xdr:col>
      <xdr:colOff>83520</xdr:colOff>
      <xdr:row>6</xdr:row>
      <xdr:rowOff>133200</xdr:rowOff>
    </xdr:to>
    <xdr:sp>
      <xdr:nvSpPr>
        <xdr:cNvPr id="224" name="Text 2"/>
        <xdr:cNvSpPr/>
      </xdr:nvSpPr>
      <xdr:spPr>
        <a:xfrm>
          <a:off x="570600" y="869040"/>
          <a:ext cx="325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60</xdr:colOff>
      <xdr:row>30</xdr:row>
      <xdr:rowOff>118080</xdr:rowOff>
    </xdr:from>
    <xdr:to>
      <xdr:col>7</xdr:col>
      <xdr:colOff>302400</xdr:colOff>
      <xdr:row>33</xdr:row>
      <xdr:rowOff>124920</xdr:rowOff>
    </xdr:to>
    <xdr:sp>
      <xdr:nvSpPr>
        <xdr:cNvPr id="225" name="Text 3"/>
        <xdr:cNvSpPr/>
      </xdr:nvSpPr>
      <xdr:spPr>
        <a:xfrm>
          <a:off x="838440" y="4995000"/>
          <a:ext cx="5153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Eigene Berechnungen nach Angaben des Stat.Bundesam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6560</xdr:colOff>
      <xdr:row>1</xdr:row>
      <xdr:rowOff>16920</xdr:rowOff>
    </xdr:from>
    <xdr:to>
      <xdr:col>10</xdr:col>
      <xdr:colOff>479520</xdr:colOff>
      <xdr:row>2</xdr:row>
      <xdr:rowOff>153360</xdr:rowOff>
    </xdr:to>
    <xdr:sp>
      <xdr:nvSpPr>
        <xdr:cNvPr id="226" name="Text 4"/>
        <xdr:cNvSpPr/>
      </xdr:nvSpPr>
      <xdr:spPr>
        <a:xfrm>
          <a:off x="6968880" y="179640"/>
          <a:ext cx="163872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Schaubild zu T 23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75560</xdr:colOff>
      <xdr:row>2</xdr:row>
      <xdr:rowOff>127440</xdr:rowOff>
    </xdr:to>
    <xdr:sp>
      <xdr:nvSpPr>
        <xdr:cNvPr id="227" name="Text 5"/>
        <xdr:cNvSpPr/>
      </xdr:nvSpPr>
      <xdr:spPr>
        <a:xfrm>
          <a:off x="360360" y="179640"/>
          <a:ext cx="580464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440</xdr:colOff>
      <xdr:row>2</xdr:row>
      <xdr:rowOff>27000</xdr:rowOff>
    </xdr:from>
    <xdr:to>
      <xdr:col>8</xdr:col>
      <xdr:colOff>29520</xdr:colOff>
      <xdr:row>3</xdr:row>
      <xdr:rowOff>160560</xdr:rowOff>
    </xdr:to>
    <xdr:sp>
      <xdr:nvSpPr>
        <xdr:cNvPr id="229" name="Text 1"/>
        <xdr:cNvSpPr/>
      </xdr:nvSpPr>
      <xdr:spPr>
        <a:xfrm>
          <a:off x="1663200" y="352080"/>
          <a:ext cx="48686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Stundenproduktivität, reale Lohnkosten je Stunde und reale Lohnstückkosten</a:t>
          </a:r>
          <a:r>
            <a:rPr b="0" lang="en-US" sz="1200" spc="-1" strike="noStrike" baseline="33000">
              <a:latin typeface="Arial"/>
            </a:rPr>
            <a:t>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2920</xdr:colOff>
      <xdr:row>1</xdr:row>
      <xdr:rowOff>54720</xdr:rowOff>
    </xdr:from>
    <xdr:to>
      <xdr:col>10</xdr:col>
      <xdr:colOff>407160</xdr:colOff>
      <xdr:row>2</xdr:row>
      <xdr:rowOff>159840</xdr:rowOff>
    </xdr:to>
    <xdr:sp>
      <xdr:nvSpPr>
        <xdr:cNvPr id="230" name="Text 2"/>
        <xdr:cNvSpPr/>
      </xdr:nvSpPr>
      <xdr:spPr>
        <a:xfrm>
          <a:off x="7185240" y="217440"/>
          <a:ext cx="13500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zu T 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40</xdr:colOff>
      <xdr:row>3</xdr:row>
      <xdr:rowOff>65160</xdr:rowOff>
    </xdr:from>
    <xdr:to>
      <xdr:col>5</xdr:col>
      <xdr:colOff>505440</xdr:colOff>
      <xdr:row>5</xdr:row>
      <xdr:rowOff>125280</xdr:rowOff>
    </xdr:to>
    <xdr:sp>
      <xdr:nvSpPr>
        <xdr:cNvPr id="231" name="Text 3"/>
        <xdr:cNvSpPr/>
      </xdr:nvSpPr>
      <xdr:spPr>
        <a:xfrm>
          <a:off x="3324600" y="552960"/>
          <a:ext cx="1244880" cy="3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West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5</xdr:row>
      <xdr:rowOff>66600</xdr:rowOff>
    </xdr:from>
    <xdr:to>
      <xdr:col>5</xdr:col>
      <xdr:colOff>313560</xdr:colOff>
      <xdr:row>6</xdr:row>
      <xdr:rowOff>86760</xdr:rowOff>
    </xdr:to>
    <xdr:sp>
      <xdr:nvSpPr>
        <xdr:cNvPr id="232" name="Text 4"/>
        <xdr:cNvSpPr/>
      </xdr:nvSpPr>
      <xdr:spPr>
        <a:xfrm>
          <a:off x="3569760" y="879480"/>
          <a:ext cx="80784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1980 = 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4</xdr:row>
      <xdr:rowOff>120960</xdr:rowOff>
    </xdr:from>
    <xdr:to>
      <xdr:col>1</xdr:col>
      <xdr:colOff>112320</xdr:colOff>
      <xdr:row>5</xdr:row>
      <xdr:rowOff>130320</xdr:rowOff>
    </xdr:to>
    <xdr:sp>
      <xdr:nvSpPr>
        <xdr:cNvPr id="233" name="Text 5"/>
        <xdr:cNvSpPr/>
      </xdr:nvSpPr>
      <xdr:spPr>
        <a:xfrm>
          <a:off x="640800" y="771120"/>
          <a:ext cx="2844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25</xdr:row>
      <xdr:rowOff>124200</xdr:rowOff>
    </xdr:from>
    <xdr:to>
      <xdr:col>10</xdr:col>
      <xdr:colOff>180360</xdr:colOff>
      <xdr:row>26</xdr:row>
      <xdr:rowOff>150120</xdr:rowOff>
    </xdr:to>
    <xdr:sp>
      <xdr:nvSpPr>
        <xdr:cNvPr id="234" name="Text 6"/>
        <xdr:cNvSpPr/>
      </xdr:nvSpPr>
      <xdr:spPr>
        <a:xfrm>
          <a:off x="1094040" y="4188240"/>
          <a:ext cx="721440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) Veränderung der realen Lohnkosten in Relation zur Veränderung der Produktivität. Werte unter 100 zeig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120</xdr:colOff>
      <xdr:row>26</xdr:row>
      <xdr:rowOff>150120</xdr:rowOff>
    </xdr:from>
    <xdr:to>
      <xdr:col>9</xdr:col>
      <xdr:colOff>362520</xdr:colOff>
      <xdr:row>28</xdr:row>
      <xdr:rowOff>39960</xdr:rowOff>
    </xdr:to>
    <xdr:sp>
      <xdr:nvSpPr>
        <xdr:cNvPr id="235" name="Text 7"/>
        <xdr:cNvSpPr/>
      </xdr:nvSpPr>
      <xdr:spPr>
        <a:xfrm>
          <a:off x="1224000" y="4376520"/>
          <a:ext cx="645372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s Zurückbleiben der Lohnkosten hinter der Produktivität (= Lohnzurückhaltun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28</xdr:row>
      <xdr:rowOff>39960</xdr:rowOff>
    </xdr:from>
    <xdr:to>
      <xdr:col>9</xdr:col>
      <xdr:colOff>278280</xdr:colOff>
      <xdr:row>29</xdr:row>
      <xdr:rowOff>84960</xdr:rowOff>
    </xdr:to>
    <xdr:sp>
      <xdr:nvSpPr>
        <xdr:cNvPr id="236" name="Text 8"/>
        <xdr:cNvSpPr/>
      </xdr:nvSpPr>
      <xdr:spPr>
        <a:xfrm>
          <a:off x="1094040" y="4591800"/>
          <a:ext cx="64994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igene Berechnungen nach Angaben des Stat. Bundesamtes und der Statistischen Landesäm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38880</xdr:colOff>
      <xdr:row>2</xdr:row>
      <xdr:rowOff>72720</xdr:rowOff>
    </xdr:to>
    <xdr:sp>
      <xdr:nvSpPr>
        <xdr:cNvPr id="237" name="Text 9"/>
        <xdr:cNvSpPr/>
      </xdr:nvSpPr>
      <xdr:spPr>
        <a:xfrm>
          <a:off x="360360" y="179640"/>
          <a:ext cx="45554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ktualisierte Daten zu H.Görgens:"Sind die Löhne in Deutschland zu hoch?"  April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4280</xdr:colOff>
      <xdr:row>7</xdr:row>
      <xdr:rowOff>84600</xdr:rowOff>
    </xdr:from>
    <xdr:to>
      <xdr:col>9</xdr:col>
      <xdr:colOff>216360</xdr:colOff>
      <xdr:row>8</xdr:row>
      <xdr:rowOff>137520</xdr:rowOff>
    </xdr:to>
    <xdr:sp>
      <xdr:nvSpPr>
        <xdr:cNvPr id="238" name="Text 11"/>
        <xdr:cNvSpPr/>
      </xdr:nvSpPr>
      <xdr:spPr>
        <a:xfrm>
          <a:off x="5371200" y="1222560"/>
          <a:ext cx="216036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tundenproduktivitä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6800</xdr:colOff>
      <xdr:row>11</xdr:row>
      <xdr:rowOff>80640</xdr:rowOff>
    </xdr:from>
    <xdr:to>
      <xdr:col>9</xdr:col>
      <xdr:colOff>779040</xdr:colOff>
      <xdr:row>12</xdr:row>
      <xdr:rowOff>87480</xdr:rowOff>
    </xdr:to>
    <xdr:sp>
      <xdr:nvSpPr>
        <xdr:cNvPr id="239" name="Text 12"/>
        <xdr:cNvSpPr/>
      </xdr:nvSpPr>
      <xdr:spPr>
        <a:xfrm>
          <a:off x="6639120" y="1868760"/>
          <a:ext cx="145512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Lohnkosten je Stun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360</xdr:colOff>
      <xdr:row>18</xdr:row>
      <xdr:rowOff>66600</xdr:rowOff>
    </xdr:from>
    <xdr:to>
      <xdr:col>10</xdr:col>
      <xdr:colOff>318600</xdr:colOff>
      <xdr:row>20</xdr:row>
      <xdr:rowOff>75600</xdr:rowOff>
    </xdr:to>
    <xdr:sp>
      <xdr:nvSpPr>
        <xdr:cNvPr id="240" name="Text 13"/>
        <xdr:cNvSpPr/>
      </xdr:nvSpPr>
      <xdr:spPr>
        <a:xfrm>
          <a:off x="6463800" y="2992680"/>
          <a:ext cx="198288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reale Lohnstückkoste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0840</xdr:colOff>
      <xdr:row>2</xdr:row>
      <xdr:rowOff>138960</xdr:rowOff>
    </xdr:from>
    <xdr:to>
      <xdr:col>7</xdr:col>
      <xdr:colOff>568080</xdr:colOff>
      <xdr:row>5</xdr:row>
      <xdr:rowOff>89280</xdr:rowOff>
    </xdr:to>
    <xdr:sp>
      <xdr:nvSpPr>
        <xdr:cNvPr id="242" name="Text 1"/>
        <xdr:cNvSpPr/>
      </xdr:nvSpPr>
      <xdr:spPr>
        <a:xfrm>
          <a:off x="1413720" y="464040"/>
          <a:ext cx="4843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der Stundenproduktivität</a:t>
          </a:r>
          <a:r>
            <a:rPr b="0" lang="en-US" sz="1400" spc="-1" strike="noStrike" baseline="33000">
              <a:latin typeface="Arial"/>
            </a:rPr>
            <a:t>3)</a:t>
          </a:r>
          <a:r>
            <a:rPr b="0" lang="en-US" sz="1400" spc="-1" strike="noStrike">
              <a:latin typeface="Arial"/>
            </a:rPr>
            <a:t> und realen Lohnstückkosten</a:t>
          </a:r>
          <a:r>
            <a:rPr b="0" lang="en-US" sz="1400" spc="-1" strike="noStrike" baseline="33000">
              <a:latin typeface="Arial"/>
            </a:rPr>
            <a:t>4) </a:t>
          </a:r>
          <a:r>
            <a:rPr b="0" lang="en-US" sz="1400" spc="-1" strike="noStrike">
              <a:latin typeface="Arial"/>
            </a:rPr>
            <a:t>je Stunde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9840</xdr:colOff>
      <xdr:row>4</xdr:row>
      <xdr:rowOff>61920</xdr:rowOff>
    </xdr:from>
    <xdr:to>
      <xdr:col>5</xdr:col>
      <xdr:colOff>8640</xdr:colOff>
      <xdr:row>7</xdr:row>
      <xdr:rowOff>12240</xdr:rowOff>
    </xdr:to>
    <xdr:sp>
      <xdr:nvSpPr>
        <xdr:cNvPr id="243" name="Text 2"/>
        <xdr:cNvSpPr/>
      </xdr:nvSpPr>
      <xdr:spPr>
        <a:xfrm>
          <a:off x="2778120" y="712080"/>
          <a:ext cx="12945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Westdeutschl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4</xdr:row>
      <xdr:rowOff>53280</xdr:rowOff>
    </xdr:from>
    <xdr:to>
      <xdr:col>6</xdr:col>
      <xdr:colOff>795240</xdr:colOff>
      <xdr:row>27</xdr:row>
      <xdr:rowOff>3600</xdr:rowOff>
    </xdr:to>
    <xdr:sp>
      <xdr:nvSpPr>
        <xdr:cNvPr id="244" name="Text 3"/>
        <xdr:cNvSpPr/>
      </xdr:nvSpPr>
      <xdr:spPr>
        <a:xfrm>
          <a:off x="562320" y="3954600"/>
          <a:ext cx="5109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) Durchschnittliche jährliche Veränderung in v.H. im jeweiligen Jahrzeh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720</xdr:colOff>
      <xdr:row>25</xdr:row>
      <xdr:rowOff>145080</xdr:rowOff>
    </xdr:from>
    <xdr:to>
      <xdr:col>9</xdr:col>
      <xdr:colOff>498600</xdr:colOff>
      <xdr:row>28</xdr:row>
      <xdr:rowOff>95400</xdr:rowOff>
    </xdr:to>
    <xdr:sp>
      <xdr:nvSpPr>
        <xdr:cNvPr id="245" name="Text 4"/>
        <xdr:cNvSpPr/>
      </xdr:nvSpPr>
      <xdr:spPr>
        <a:xfrm>
          <a:off x="576720" y="4209120"/>
          <a:ext cx="7237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2) Arbeitnehmerentgelt je Arbeitnehmerstunde, bereinigt mit dem Preisindex für das Bruttoinlandsproduk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720</xdr:colOff>
      <xdr:row>27</xdr:row>
      <xdr:rowOff>42120</xdr:rowOff>
    </xdr:from>
    <xdr:to>
      <xdr:col>5</xdr:col>
      <xdr:colOff>423000</xdr:colOff>
      <xdr:row>29</xdr:row>
      <xdr:rowOff>155160</xdr:rowOff>
    </xdr:to>
    <xdr:sp>
      <xdr:nvSpPr>
        <xdr:cNvPr id="246" name="Text 5"/>
        <xdr:cNvSpPr/>
      </xdr:nvSpPr>
      <xdr:spPr>
        <a:xfrm>
          <a:off x="576720" y="4431240"/>
          <a:ext cx="3910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3) Reales Bruttoinlandsprodukt je Erwerbstätigenstu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28</xdr:row>
      <xdr:rowOff>94680</xdr:rowOff>
    </xdr:from>
    <xdr:to>
      <xdr:col>9</xdr:col>
      <xdr:colOff>115200</xdr:colOff>
      <xdr:row>30</xdr:row>
      <xdr:rowOff>59400</xdr:rowOff>
    </xdr:to>
    <xdr:sp>
      <xdr:nvSpPr>
        <xdr:cNvPr id="247" name="Text 6"/>
        <xdr:cNvSpPr/>
      </xdr:nvSpPr>
      <xdr:spPr>
        <a:xfrm>
          <a:off x="467640" y="4646520"/>
          <a:ext cx="6962760" cy="28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4) Veränderung der Arbeitskosten zur Produktivität. Negative Werte zeigen das Zurückbleiben de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0</xdr:colOff>
      <xdr:row>29</xdr:row>
      <xdr:rowOff>153000</xdr:rowOff>
    </xdr:from>
    <xdr:to>
      <xdr:col>5</xdr:col>
      <xdr:colOff>686880</xdr:colOff>
      <xdr:row>32</xdr:row>
      <xdr:rowOff>103320</xdr:rowOff>
    </xdr:to>
    <xdr:sp>
      <xdr:nvSpPr>
        <xdr:cNvPr id="248" name="Text 7"/>
        <xdr:cNvSpPr/>
      </xdr:nvSpPr>
      <xdr:spPr>
        <a:xfrm>
          <a:off x="669600" y="4867200"/>
          <a:ext cx="4081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Arbeitskosten hinter der Produktivität (Lohnzurückhaltung)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31</xdr:row>
      <xdr:rowOff>75960</xdr:rowOff>
    </xdr:from>
    <xdr:to>
      <xdr:col>6</xdr:col>
      <xdr:colOff>191520</xdr:colOff>
      <xdr:row>34</xdr:row>
      <xdr:rowOff>26280</xdr:rowOff>
    </xdr:to>
    <xdr:sp>
      <xdr:nvSpPr>
        <xdr:cNvPr id="249" name="Text 8"/>
        <xdr:cNvSpPr/>
      </xdr:nvSpPr>
      <xdr:spPr>
        <a:xfrm>
          <a:off x="558360" y="5115240"/>
          <a:ext cx="45100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igene Berechnungen nach Angaben des Stat.Bundesam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7640</xdr:colOff>
      <xdr:row>4</xdr:row>
      <xdr:rowOff>2160</xdr:rowOff>
    </xdr:from>
    <xdr:to>
      <xdr:col>1</xdr:col>
      <xdr:colOff>7200</xdr:colOff>
      <xdr:row>5</xdr:row>
      <xdr:rowOff>78840</xdr:rowOff>
    </xdr:to>
    <xdr:sp>
      <xdr:nvSpPr>
        <xdr:cNvPr id="250" name="Text 9"/>
        <xdr:cNvSpPr/>
      </xdr:nvSpPr>
      <xdr:spPr>
        <a:xfrm>
          <a:off x="467640" y="652320"/>
          <a:ext cx="35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</xdr:row>
      <xdr:rowOff>16920</xdr:rowOff>
    </xdr:from>
    <xdr:to>
      <xdr:col>10</xdr:col>
      <xdr:colOff>279360</xdr:colOff>
      <xdr:row>3</xdr:row>
      <xdr:rowOff>129960</xdr:rowOff>
    </xdr:to>
    <xdr:sp>
      <xdr:nvSpPr>
        <xdr:cNvPr id="251" name="Text 10"/>
        <xdr:cNvSpPr/>
      </xdr:nvSpPr>
      <xdr:spPr>
        <a:xfrm>
          <a:off x="7018200" y="179640"/>
          <a:ext cx="1389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zu T 2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000</xdr:colOff>
      <xdr:row>0</xdr:row>
      <xdr:rowOff>56880</xdr:rowOff>
    </xdr:from>
    <xdr:to>
      <xdr:col>10</xdr:col>
      <xdr:colOff>403560</xdr:colOff>
      <xdr:row>2</xdr:row>
      <xdr:rowOff>28080</xdr:rowOff>
    </xdr:to>
    <xdr:sp>
      <xdr:nvSpPr>
        <xdr:cNvPr id="252" name="Text 1"/>
        <xdr:cNvSpPr/>
      </xdr:nvSpPr>
      <xdr:spPr>
        <a:xfrm>
          <a:off x="1317600" y="56880"/>
          <a:ext cx="6811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20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30</xdr:row>
      <xdr:rowOff>148320</xdr:rowOff>
    </xdr:from>
    <xdr:to>
      <xdr:col>5</xdr:col>
      <xdr:colOff>627120</xdr:colOff>
      <xdr:row>33</xdr:row>
      <xdr:rowOff>7920</xdr:rowOff>
    </xdr:to>
    <xdr:sp>
      <xdr:nvSpPr>
        <xdr:cNvPr id="254" name="Text 1"/>
        <xdr:cNvSpPr/>
      </xdr:nvSpPr>
      <xdr:spPr>
        <a:xfrm>
          <a:off x="721080" y="5025240"/>
          <a:ext cx="3970080" cy="34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r Stat. Landesäm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1760</xdr:colOff>
      <xdr:row>1</xdr:row>
      <xdr:rowOff>16920</xdr:rowOff>
    </xdr:from>
    <xdr:to>
      <xdr:col>10</xdr:col>
      <xdr:colOff>267120</xdr:colOff>
      <xdr:row>2</xdr:row>
      <xdr:rowOff>28080</xdr:rowOff>
    </xdr:to>
    <xdr:sp>
      <xdr:nvSpPr>
        <xdr:cNvPr id="255" name="Text 2"/>
        <xdr:cNvSpPr/>
      </xdr:nvSpPr>
      <xdr:spPr>
        <a:xfrm>
          <a:off x="7084080" y="179640"/>
          <a:ext cx="13111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1 zu T 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5680</xdr:colOff>
      <xdr:row>4</xdr:row>
      <xdr:rowOff>107640</xdr:rowOff>
    </xdr:from>
    <xdr:to>
      <xdr:col>5</xdr:col>
      <xdr:colOff>703440</xdr:colOff>
      <xdr:row>6</xdr:row>
      <xdr:rowOff>24120</xdr:rowOff>
    </xdr:to>
    <xdr:sp>
      <xdr:nvSpPr>
        <xdr:cNvPr id="256" name="Text 3"/>
        <xdr:cNvSpPr/>
      </xdr:nvSpPr>
      <xdr:spPr>
        <a:xfrm>
          <a:off x="2703960" y="757800"/>
          <a:ext cx="206352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jährliche Veränderungen in 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160</xdr:colOff>
      <xdr:row>6</xdr:row>
      <xdr:rowOff>19080</xdr:rowOff>
    </xdr:from>
    <xdr:to>
      <xdr:col>5</xdr:col>
      <xdr:colOff>196200</xdr:colOff>
      <xdr:row>7</xdr:row>
      <xdr:rowOff>28440</xdr:rowOff>
    </xdr:to>
    <xdr:sp>
      <xdr:nvSpPr>
        <xdr:cNvPr id="257" name="Text 4"/>
        <xdr:cNvSpPr/>
      </xdr:nvSpPr>
      <xdr:spPr>
        <a:xfrm>
          <a:off x="3124440" y="994320"/>
          <a:ext cx="1135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st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7120</xdr:colOff>
      <xdr:row>5</xdr:row>
      <xdr:rowOff>3600</xdr:rowOff>
    </xdr:from>
    <xdr:to>
      <xdr:col>1</xdr:col>
      <xdr:colOff>163800</xdr:colOff>
      <xdr:row>6</xdr:row>
      <xdr:rowOff>15120</xdr:rowOff>
    </xdr:to>
    <xdr:sp>
      <xdr:nvSpPr>
        <xdr:cNvPr id="258" name="Text 5"/>
        <xdr:cNvSpPr/>
      </xdr:nvSpPr>
      <xdr:spPr>
        <a:xfrm>
          <a:off x="717120" y="816480"/>
          <a:ext cx="25956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420120</xdr:colOff>
      <xdr:row>3</xdr:row>
      <xdr:rowOff>23400</xdr:rowOff>
    </xdr:to>
    <xdr:sp>
      <xdr:nvSpPr>
        <xdr:cNvPr id="259" name="Text 7"/>
        <xdr:cNvSpPr/>
      </xdr:nvSpPr>
      <xdr:spPr>
        <a:xfrm>
          <a:off x="360360" y="179640"/>
          <a:ext cx="493668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ktualisierte Daten zu H.Görgens:"Sind die Löhne in Deutschland zu hoch?"  April 20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800</xdr:colOff>
      <xdr:row>2</xdr:row>
      <xdr:rowOff>72720</xdr:rowOff>
    </xdr:from>
    <xdr:to>
      <xdr:col>4</xdr:col>
      <xdr:colOff>811080</xdr:colOff>
      <xdr:row>4</xdr:row>
      <xdr:rowOff>46440</xdr:rowOff>
    </xdr:to>
    <xdr:sp>
      <xdr:nvSpPr>
        <xdr:cNvPr id="261" name="Text 1"/>
        <xdr:cNvSpPr/>
      </xdr:nvSpPr>
      <xdr:spPr>
        <a:xfrm>
          <a:off x="3007080" y="397800"/>
          <a:ext cx="105516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st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8800</xdr:colOff>
      <xdr:row>3</xdr:row>
      <xdr:rowOff>136800</xdr:rowOff>
    </xdr:from>
    <xdr:to>
      <xdr:col>4</xdr:col>
      <xdr:colOff>780480</xdr:colOff>
      <xdr:row>5</xdr:row>
      <xdr:rowOff>46800</xdr:rowOff>
    </xdr:to>
    <xdr:sp>
      <xdr:nvSpPr>
        <xdr:cNvPr id="262" name="Text 2"/>
        <xdr:cNvSpPr/>
      </xdr:nvSpPr>
      <xdr:spPr>
        <a:xfrm>
          <a:off x="3007080" y="624600"/>
          <a:ext cx="10245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991 = 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1800</xdr:colOff>
      <xdr:row>28</xdr:row>
      <xdr:rowOff>6120</xdr:rowOff>
    </xdr:from>
    <xdr:to>
      <xdr:col>10</xdr:col>
      <xdr:colOff>432000</xdr:colOff>
      <xdr:row>29</xdr:row>
      <xdr:rowOff>70920</xdr:rowOff>
    </xdr:to>
    <xdr:sp>
      <xdr:nvSpPr>
        <xdr:cNvPr id="263" name="Text 3"/>
        <xdr:cNvSpPr/>
      </xdr:nvSpPr>
      <xdr:spPr>
        <a:xfrm>
          <a:off x="811800" y="4557960"/>
          <a:ext cx="77482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) Veränderung der realen Lohnkosten in Relation zur Veränderung der Produktivität. Werte unter 100 zeigen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960</xdr:colOff>
      <xdr:row>29</xdr:row>
      <xdr:rowOff>70920</xdr:rowOff>
    </xdr:from>
    <xdr:to>
      <xdr:col>9</xdr:col>
      <xdr:colOff>300960</xdr:colOff>
      <xdr:row>31</xdr:row>
      <xdr:rowOff>10800</xdr:rowOff>
    </xdr:to>
    <xdr:sp>
      <xdr:nvSpPr>
        <xdr:cNvPr id="264" name="Text 4"/>
        <xdr:cNvSpPr/>
      </xdr:nvSpPr>
      <xdr:spPr>
        <a:xfrm>
          <a:off x="978840" y="4785120"/>
          <a:ext cx="663732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das Zurückbleiben der Lohnkosten hinter der Produktivität (= Lohnzurückhaltung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30</xdr:row>
      <xdr:rowOff>127440</xdr:rowOff>
    </xdr:from>
    <xdr:to>
      <xdr:col>8</xdr:col>
      <xdr:colOff>111960</xdr:colOff>
      <xdr:row>32</xdr:row>
      <xdr:rowOff>32040</xdr:rowOff>
    </xdr:to>
    <xdr:sp>
      <xdr:nvSpPr>
        <xdr:cNvPr id="265" name="Text 5"/>
        <xdr:cNvSpPr/>
      </xdr:nvSpPr>
      <xdr:spPr>
        <a:xfrm>
          <a:off x="855000" y="5004360"/>
          <a:ext cx="5759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Eigene Berechnungen nach Angaben der Stat. Landesämt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5280</xdr:colOff>
      <xdr:row>3</xdr:row>
      <xdr:rowOff>136800</xdr:rowOff>
    </xdr:from>
    <xdr:to>
      <xdr:col>1</xdr:col>
      <xdr:colOff>112320</xdr:colOff>
      <xdr:row>4</xdr:row>
      <xdr:rowOff>144360</xdr:rowOff>
    </xdr:to>
    <xdr:sp>
      <xdr:nvSpPr>
        <xdr:cNvPr id="266" name="Text 6"/>
        <xdr:cNvSpPr/>
      </xdr:nvSpPr>
      <xdr:spPr>
        <a:xfrm>
          <a:off x="665280" y="624600"/>
          <a:ext cx="25992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200</xdr:colOff>
      <xdr:row>6</xdr:row>
      <xdr:rowOff>20160</xdr:rowOff>
    </xdr:from>
    <xdr:to>
      <xdr:col>9</xdr:col>
      <xdr:colOff>300960</xdr:colOff>
      <xdr:row>7</xdr:row>
      <xdr:rowOff>96480</xdr:rowOff>
    </xdr:to>
    <xdr:sp>
      <xdr:nvSpPr>
        <xdr:cNvPr id="267" name="Text 7"/>
        <xdr:cNvSpPr/>
      </xdr:nvSpPr>
      <xdr:spPr>
        <a:xfrm>
          <a:off x="5604120" y="995400"/>
          <a:ext cx="201204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Stundenproduktivitä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5800</xdr:colOff>
      <xdr:row>20</xdr:row>
      <xdr:rowOff>92520</xdr:rowOff>
    </xdr:from>
    <xdr:to>
      <xdr:col>9</xdr:col>
      <xdr:colOff>655200</xdr:colOff>
      <xdr:row>22</xdr:row>
      <xdr:rowOff>29880</xdr:rowOff>
    </xdr:to>
    <xdr:sp>
      <xdr:nvSpPr>
        <xdr:cNvPr id="268" name="Text 8"/>
        <xdr:cNvSpPr/>
      </xdr:nvSpPr>
      <xdr:spPr>
        <a:xfrm>
          <a:off x="5835240" y="3343680"/>
          <a:ext cx="213516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reale Lohnstückkost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2160</xdr:colOff>
      <xdr:row>13</xdr:row>
      <xdr:rowOff>132840</xdr:rowOff>
    </xdr:from>
    <xdr:to>
      <xdr:col>10</xdr:col>
      <xdr:colOff>250560</xdr:colOff>
      <xdr:row>15</xdr:row>
      <xdr:rowOff>23040</xdr:rowOff>
    </xdr:to>
    <xdr:sp>
      <xdr:nvSpPr>
        <xdr:cNvPr id="269" name="Text 9"/>
        <xdr:cNvSpPr/>
      </xdr:nvSpPr>
      <xdr:spPr>
        <a:xfrm>
          <a:off x="6321600" y="2246040"/>
          <a:ext cx="205704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reale Lohnkosten je Stun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400</xdr:colOff>
      <xdr:row>1</xdr:row>
      <xdr:rowOff>16920</xdr:rowOff>
    </xdr:from>
    <xdr:to>
      <xdr:col>10</xdr:col>
      <xdr:colOff>337320</xdr:colOff>
      <xdr:row>2</xdr:row>
      <xdr:rowOff>129960</xdr:rowOff>
    </xdr:to>
    <xdr:sp>
      <xdr:nvSpPr>
        <xdr:cNvPr id="270" name="Text 10"/>
        <xdr:cNvSpPr/>
      </xdr:nvSpPr>
      <xdr:spPr>
        <a:xfrm>
          <a:off x="6768720" y="179640"/>
          <a:ext cx="169668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2 zu T 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960</xdr:colOff>
      <xdr:row>32</xdr:row>
      <xdr:rowOff>28080</xdr:rowOff>
    </xdr:from>
    <xdr:to>
      <xdr:col>6</xdr:col>
      <xdr:colOff>811800</xdr:colOff>
      <xdr:row>33</xdr:row>
      <xdr:rowOff>36720</xdr:rowOff>
    </xdr:to>
    <xdr:sp>
      <xdr:nvSpPr>
        <xdr:cNvPr id="271" name="Text 11"/>
        <xdr:cNvSpPr/>
      </xdr:nvSpPr>
      <xdr:spPr>
        <a:xfrm>
          <a:off x="978840" y="5230080"/>
          <a:ext cx="4709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ktualisierte Daten zu H.Görgens:"Sind die Löhne in Deutschland zu hoch?"  April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9080</xdr:colOff>
      <xdr:row>3</xdr:row>
      <xdr:rowOff>62640</xdr:rowOff>
    </xdr:from>
    <xdr:to>
      <xdr:col>5</xdr:col>
      <xdr:colOff>530280</xdr:colOff>
      <xdr:row>4</xdr:row>
      <xdr:rowOff>122040</xdr:rowOff>
    </xdr:to>
    <xdr:sp>
      <xdr:nvSpPr>
        <xdr:cNvPr id="14" name="Text 1"/>
        <xdr:cNvSpPr/>
      </xdr:nvSpPr>
      <xdr:spPr>
        <a:xfrm>
          <a:off x="3720240" y="550440"/>
          <a:ext cx="87408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9080</xdr:colOff>
      <xdr:row>4</xdr:row>
      <xdr:rowOff>124560</xdr:rowOff>
    </xdr:from>
    <xdr:to>
      <xdr:col>5</xdr:col>
      <xdr:colOff>507600</xdr:colOff>
      <xdr:row>5</xdr:row>
      <xdr:rowOff>138240</xdr:rowOff>
    </xdr:to>
    <xdr:sp>
      <xdr:nvSpPr>
        <xdr:cNvPr id="15" name="Text 2"/>
        <xdr:cNvSpPr/>
      </xdr:nvSpPr>
      <xdr:spPr>
        <a:xfrm>
          <a:off x="3720240" y="774720"/>
          <a:ext cx="85140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1995 = 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7200</xdr:colOff>
      <xdr:row>4</xdr:row>
      <xdr:rowOff>67320</xdr:rowOff>
    </xdr:from>
    <xdr:to>
      <xdr:col>1</xdr:col>
      <xdr:colOff>198720</xdr:colOff>
      <xdr:row>5</xdr:row>
      <xdr:rowOff>80640</xdr:rowOff>
    </xdr:to>
    <xdr:sp>
      <xdr:nvSpPr>
        <xdr:cNvPr id="16" name="Text 3"/>
        <xdr:cNvSpPr/>
      </xdr:nvSpPr>
      <xdr:spPr>
        <a:xfrm>
          <a:off x="727200" y="717480"/>
          <a:ext cx="28440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.H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9120</xdr:colOff>
      <xdr:row>29</xdr:row>
      <xdr:rowOff>138600</xdr:rowOff>
    </xdr:from>
    <xdr:to>
      <xdr:col>4</xdr:col>
      <xdr:colOff>201240</xdr:colOff>
      <xdr:row>31</xdr:row>
      <xdr:rowOff>38160</xdr:rowOff>
    </xdr:to>
    <xdr:sp>
      <xdr:nvSpPr>
        <xdr:cNvPr id="17" name="Text 4"/>
        <xdr:cNvSpPr/>
      </xdr:nvSpPr>
      <xdr:spPr>
        <a:xfrm>
          <a:off x="519120" y="4852800"/>
          <a:ext cx="2933280" cy="2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ach Angaben des Stat. Bundesam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2480</xdr:colOff>
      <xdr:row>1</xdr:row>
      <xdr:rowOff>16920</xdr:rowOff>
    </xdr:from>
    <xdr:to>
      <xdr:col>10</xdr:col>
      <xdr:colOff>263160</xdr:colOff>
      <xdr:row>2</xdr:row>
      <xdr:rowOff>25560</xdr:rowOff>
    </xdr:to>
    <xdr:sp>
      <xdr:nvSpPr>
        <xdr:cNvPr id="18" name="Text 5"/>
        <xdr:cNvSpPr/>
      </xdr:nvSpPr>
      <xdr:spPr>
        <a:xfrm>
          <a:off x="6634800" y="179640"/>
          <a:ext cx="1756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chaubild zu Zusatztabelle 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46880</xdr:colOff>
      <xdr:row>1</xdr:row>
      <xdr:rowOff>133560</xdr:rowOff>
    </xdr:to>
    <xdr:sp>
      <xdr:nvSpPr>
        <xdr:cNvPr id="272" name="Text 1"/>
        <xdr:cNvSpPr/>
      </xdr:nvSpPr>
      <xdr:spPr>
        <a:xfrm>
          <a:off x="0" y="0"/>
          <a:ext cx="67820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9440</xdr:colOff>
      <xdr:row>5</xdr:row>
      <xdr:rowOff>140760</xdr:rowOff>
    </xdr:from>
    <xdr:to>
      <xdr:col>7</xdr:col>
      <xdr:colOff>201240</xdr:colOff>
      <xdr:row>6</xdr:row>
      <xdr:rowOff>157320</xdr:rowOff>
    </xdr:to>
    <xdr:sp>
      <xdr:nvSpPr>
        <xdr:cNvPr id="274" name="Text 1"/>
        <xdr:cNvSpPr/>
      </xdr:nvSpPr>
      <xdr:spPr>
        <a:xfrm>
          <a:off x="2275200" y="953640"/>
          <a:ext cx="361548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Jahresdurchschnittliche Veränderung im Zeitraum in 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7</xdr:row>
      <xdr:rowOff>32400</xdr:rowOff>
    </xdr:from>
    <xdr:to>
      <xdr:col>5</xdr:col>
      <xdr:colOff>497160</xdr:colOff>
      <xdr:row>8</xdr:row>
      <xdr:rowOff>46440</xdr:rowOff>
    </xdr:to>
    <xdr:sp>
      <xdr:nvSpPr>
        <xdr:cNvPr id="275" name="Text 2"/>
        <xdr:cNvSpPr/>
      </xdr:nvSpPr>
      <xdr:spPr>
        <a:xfrm>
          <a:off x="3413160" y="1170360"/>
          <a:ext cx="11480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West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0640</xdr:colOff>
      <xdr:row>29</xdr:row>
      <xdr:rowOff>27720</xdr:rowOff>
    </xdr:from>
    <xdr:to>
      <xdr:col>7</xdr:col>
      <xdr:colOff>254880</xdr:colOff>
      <xdr:row>31</xdr:row>
      <xdr:rowOff>27720</xdr:rowOff>
    </xdr:to>
    <xdr:sp>
      <xdr:nvSpPr>
        <xdr:cNvPr id="276" name="Text 3"/>
        <xdr:cNvSpPr/>
      </xdr:nvSpPr>
      <xdr:spPr>
        <a:xfrm>
          <a:off x="710640" y="4741920"/>
          <a:ext cx="5233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r Stat. Ämter von Bund und Länder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600</xdr:colOff>
      <xdr:row>6</xdr:row>
      <xdr:rowOff>72360</xdr:rowOff>
    </xdr:from>
    <xdr:to>
      <xdr:col>1</xdr:col>
      <xdr:colOff>32040</xdr:colOff>
      <xdr:row>7</xdr:row>
      <xdr:rowOff>87120</xdr:rowOff>
    </xdr:to>
    <xdr:sp>
      <xdr:nvSpPr>
        <xdr:cNvPr id="277" name="Text 4"/>
        <xdr:cNvSpPr/>
      </xdr:nvSpPr>
      <xdr:spPr>
        <a:xfrm>
          <a:off x="570600" y="1047600"/>
          <a:ext cx="27432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85880</xdr:colOff>
      <xdr:row>1</xdr:row>
      <xdr:rowOff>16920</xdr:rowOff>
    </xdr:from>
    <xdr:to>
      <xdr:col>10</xdr:col>
      <xdr:colOff>477360</xdr:colOff>
      <xdr:row>2</xdr:row>
      <xdr:rowOff>92160</xdr:rowOff>
    </xdr:to>
    <xdr:sp>
      <xdr:nvSpPr>
        <xdr:cNvPr id="278" name="Text 5"/>
        <xdr:cNvSpPr/>
      </xdr:nvSpPr>
      <xdr:spPr>
        <a:xfrm>
          <a:off x="7288200" y="179640"/>
          <a:ext cx="13172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zu T 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92120</xdr:colOff>
      <xdr:row>2</xdr:row>
      <xdr:rowOff>138960</xdr:rowOff>
    </xdr:to>
    <xdr:sp>
      <xdr:nvSpPr>
        <xdr:cNvPr id="279" name="Text 7"/>
        <xdr:cNvSpPr/>
      </xdr:nvSpPr>
      <xdr:spPr>
        <a:xfrm>
          <a:off x="360360" y="179640"/>
          <a:ext cx="58212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6320</xdr:colOff>
      <xdr:row>25</xdr:row>
      <xdr:rowOff>68400</xdr:rowOff>
    </xdr:from>
    <xdr:to>
      <xdr:col>8</xdr:col>
      <xdr:colOff>794160</xdr:colOff>
      <xdr:row>26</xdr:row>
      <xdr:rowOff>75600</xdr:rowOff>
    </xdr:to>
    <xdr:sp>
      <xdr:nvSpPr>
        <xdr:cNvPr id="280" name="Text 8"/>
        <xdr:cNvSpPr/>
      </xdr:nvSpPr>
      <xdr:spPr>
        <a:xfrm>
          <a:off x="7028640" y="4132440"/>
          <a:ext cx="2678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-0,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4160</xdr:colOff>
      <xdr:row>24</xdr:row>
      <xdr:rowOff>126360</xdr:rowOff>
    </xdr:from>
    <xdr:to>
      <xdr:col>4</xdr:col>
      <xdr:colOff>60840</xdr:colOff>
      <xdr:row>25</xdr:row>
      <xdr:rowOff>133560</xdr:rowOff>
    </xdr:to>
    <xdr:sp>
      <xdr:nvSpPr>
        <xdr:cNvPr id="281" name="Text 9"/>
        <xdr:cNvSpPr/>
      </xdr:nvSpPr>
      <xdr:spPr>
        <a:xfrm>
          <a:off x="3052440" y="4027680"/>
          <a:ext cx="25956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-0,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440</xdr:colOff>
      <xdr:row>18</xdr:row>
      <xdr:rowOff>139680</xdr:rowOff>
    </xdr:from>
    <xdr:to>
      <xdr:col>1</xdr:col>
      <xdr:colOff>518400</xdr:colOff>
      <xdr:row>19</xdr:row>
      <xdr:rowOff>144000</xdr:rowOff>
    </xdr:to>
    <xdr:sp>
      <xdr:nvSpPr>
        <xdr:cNvPr id="282" name="Text 10"/>
        <xdr:cNvSpPr/>
      </xdr:nvSpPr>
      <xdr:spPr>
        <a:xfrm>
          <a:off x="1102320" y="3065760"/>
          <a:ext cx="22896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0,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5360</xdr:colOff>
      <xdr:row>1</xdr:row>
      <xdr:rowOff>16920</xdr:rowOff>
    </xdr:from>
    <xdr:to>
      <xdr:col>10</xdr:col>
      <xdr:colOff>329040</xdr:colOff>
      <xdr:row>2</xdr:row>
      <xdr:rowOff>72720</xdr:rowOff>
    </xdr:to>
    <xdr:sp>
      <xdr:nvSpPr>
        <xdr:cNvPr id="284" name="Text 1"/>
        <xdr:cNvSpPr/>
      </xdr:nvSpPr>
      <xdr:spPr>
        <a:xfrm>
          <a:off x="7267680" y="179640"/>
          <a:ext cx="11894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zu T 2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440</xdr:colOff>
      <xdr:row>4</xdr:row>
      <xdr:rowOff>11160</xdr:rowOff>
    </xdr:from>
    <xdr:to>
      <xdr:col>5</xdr:col>
      <xdr:colOff>173520</xdr:colOff>
      <xdr:row>5</xdr:row>
      <xdr:rowOff>61200</xdr:rowOff>
    </xdr:to>
    <xdr:sp>
      <xdr:nvSpPr>
        <xdr:cNvPr id="285" name="Text 2"/>
        <xdr:cNvSpPr/>
      </xdr:nvSpPr>
      <xdr:spPr>
        <a:xfrm>
          <a:off x="2961720" y="661320"/>
          <a:ext cx="127584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utschland = 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8640</xdr:colOff>
      <xdr:row>4</xdr:row>
      <xdr:rowOff>11160</xdr:rowOff>
    </xdr:from>
    <xdr:to>
      <xdr:col>1</xdr:col>
      <xdr:colOff>178200</xdr:colOff>
      <xdr:row>5</xdr:row>
      <xdr:rowOff>15480</xdr:rowOff>
    </xdr:to>
    <xdr:sp>
      <xdr:nvSpPr>
        <xdr:cNvPr id="286" name="Text 3"/>
        <xdr:cNvSpPr/>
      </xdr:nvSpPr>
      <xdr:spPr>
        <a:xfrm>
          <a:off x="638640" y="661320"/>
          <a:ext cx="3524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31</xdr:row>
      <xdr:rowOff>160920</xdr:rowOff>
    </xdr:from>
    <xdr:to>
      <xdr:col>6</xdr:col>
      <xdr:colOff>349920</xdr:colOff>
      <xdr:row>33</xdr:row>
      <xdr:rowOff>36720</xdr:rowOff>
    </xdr:to>
    <xdr:sp>
      <xdr:nvSpPr>
        <xdr:cNvPr id="287" name="Text 4"/>
        <xdr:cNvSpPr/>
      </xdr:nvSpPr>
      <xdr:spPr>
        <a:xfrm>
          <a:off x="646920" y="5200200"/>
          <a:ext cx="45799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r Europäischen Kommis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080</xdr:colOff>
      <xdr:row>18</xdr:row>
      <xdr:rowOff>114840</xdr:rowOff>
    </xdr:from>
    <xdr:to>
      <xdr:col>1</xdr:col>
      <xdr:colOff>495720</xdr:colOff>
      <xdr:row>19</xdr:row>
      <xdr:rowOff>123120</xdr:rowOff>
    </xdr:to>
    <xdr:sp>
      <xdr:nvSpPr>
        <xdr:cNvPr id="288" name="Text 5"/>
        <xdr:cNvSpPr/>
      </xdr:nvSpPr>
      <xdr:spPr>
        <a:xfrm>
          <a:off x="1083960" y="3040920"/>
          <a:ext cx="2246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40</xdr:colOff>
      <xdr:row>17</xdr:row>
      <xdr:rowOff>3600</xdr:rowOff>
    </xdr:from>
    <xdr:to>
      <xdr:col>2</xdr:col>
      <xdr:colOff>433080</xdr:colOff>
      <xdr:row>18</xdr:row>
      <xdr:rowOff>95400</xdr:rowOff>
    </xdr:to>
    <xdr:sp>
      <xdr:nvSpPr>
        <xdr:cNvPr id="289" name="Text 6"/>
        <xdr:cNvSpPr/>
      </xdr:nvSpPr>
      <xdr:spPr>
        <a:xfrm>
          <a:off x="1634400" y="2766960"/>
          <a:ext cx="42444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US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080</xdr:colOff>
      <xdr:row>16</xdr:row>
      <xdr:rowOff>138600</xdr:rowOff>
    </xdr:from>
    <xdr:to>
      <xdr:col>3</xdr:col>
      <xdr:colOff>517320</xdr:colOff>
      <xdr:row>17</xdr:row>
      <xdr:rowOff>154800</xdr:rowOff>
    </xdr:to>
    <xdr:sp>
      <xdr:nvSpPr>
        <xdr:cNvPr id="290" name="Text 7"/>
        <xdr:cNvSpPr/>
      </xdr:nvSpPr>
      <xdr:spPr>
        <a:xfrm>
          <a:off x="2328840" y="2739600"/>
          <a:ext cx="626760" cy="17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Jap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14</xdr:row>
      <xdr:rowOff>55080</xdr:rowOff>
    </xdr:from>
    <xdr:to>
      <xdr:col>4</xdr:col>
      <xdr:colOff>298080</xdr:colOff>
      <xdr:row>15</xdr:row>
      <xdr:rowOff>66240</xdr:rowOff>
    </xdr:to>
    <xdr:sp>
      <xdr:nvSpPr>
        <xdr:cNvPr id="291" name="Text 8"/>
        <xdr:cNvSpPr/>
      </xdr:nvSpPr>
      <xdr:spPr>
        <a:xfrm>
          <a:off x="3031920" y="2331000"/>
          <a:ext cx="51732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U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080</xdr:colOff>
      <xdr:row>18</xdr:row>
      <xdr:rowOff>0</xdr:rowOff>
    </xdr:from>
    <xdr:to>
      <xdr:col>5</xdr:col>
      <xdr:colOff>420840</xdr:colOff>
      <xdr:row>19</xdr:row>
      <xdr:rowOff>35640</xdr:rowOff>
    </xdr:to>
    <xdr:sp>
      <xdr:nvSpPr>
        <xdr:cNvPr id="292" name="Text 9"/>
        <xdr:cNvSpPr/>
      </xdr:nvSpPr>
      <xdr:spPr>
        <a:xfrm>
          <a:off x="3549240" y="2926080"/>
          <a:ext cx="9356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Frankreic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0840</xdr:colOff>
      <xdr:row>19</xdr:row>
      <xdr:rowOff>39600</xdr:rowOff>
    </xdr:from>
    <xdr:to>
      <xdr:col>6</xdr:col>
      <xdr:colOff>79920</xdr:colOff>
      <xdr:row>20</xdr:row>
      <xdr:rowOff>120240</xdr:rowOff>
    </xdr:to>
    <xdr:sp>
      <xdr:nvSpPr>
        <xdr:cNvPr id="293" name="Text 10"/>
        <xdr:cNvSpPr/>
      </xdr:nvSpPr>
      <xdr:spPr>
        <a:xfrm>
          <a:off x="4484880" y="3128400"/>
          <a:ext cx="4719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Itali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16</xdr:row>
      <xdr:rowOff>138600</xdr:rowOff>
    </xdr:from>
    <xdr:to>
      <xdr:col>6</xdr:col>
      <xdr:colOff>650880</xdr:colOff>
      <xdr:row>18</xdr:row>
      <xdr:rowOff>43200</xdr:rowOff>
    </xdr:to>
    <xdr:sp>
      <xdr:nvSpPr>
        <xdr:cNvPr id="294" name="Text 11"/>
        <xdr:cNvSpPr/>
      </xdr:nvSpPr>
      <xdr:spPr>
        <a:xfrm>
          <a:off x="5235120" y="2739600"/>
          <a:ext cx="2926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4160</xdr:colOff>
      <xdr:row>17</xdr:row>
      <xdr:rowOff>98640</xdr:rowOff>
    </xdr:from>
    <xdr:to>
      <xdr:col>7</xdr:col>
      <xdr:colOff>627840</xdr:colOff>
      <xdr:row>18</xdr:row>
      <xdr:rowOff>134640</xdr:rowOff>
    </xdr:to>
    <xdr:sp>
      <xdr:nvSpPr>
        <xdr:cNvPr id="295" name="Text 12"/>
        <xdr:cNvSpPr/>
      </xdr:nvSpPr>
      <xdr:spPr>
        <a:xfrm>
          <a:off x="5853600" y="2862000"/>
          <a:ext cx="4636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U 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17</xdr:row>
      <xdr:rowOff>51840</xdr:rowOff>
    </xdr:from>
    <xdr:to>
      <xdr:col>8</xdr:col>
      <xdr:colOff>563400</xdr:colOff>
      <xdr:row>18</xdr:row>
      <xdr:rowOff>138240</xdr:rowOff>
    </xdr:to>
    <xdr:sp>
      <xdr:nvSpPr>
        <xdr:cNvPr id="296" name="Text 13"/>
        <xdr:cNvSpPr/>
      </xdr:nvSpPr>
      <xdr:spPr>
        <a:xfrm>
          <a:off x="6478200" y="2815200"/>
          <a:ext cx="58752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Portug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5360</xdr:colOff>
      <xdr:row>24</xdr:row>
      <xdr:rowOff>96480</xdr:rowOff>
    </xdr:from>
    <xdr:to>
      <xdr:col>9</xdr:col>
      <xdr:colOff>478080</xdr:colOff>
      <xdr:row>26</xdr:row>
      <xdr:rowOff>6480</xdr:rowOff>
    </xdr:to>
    <xdr:sp>
      <xdr:nvSpPr>
        <xdr:cNvPr id="297" name="Text 14"/>
        <xdr:cNvSpPr/>
      </xdr:nvSpPr>
      <xdr:spPr>
        <a:xfrm>
          <a:off x="7267680" y="3997800"/>
          <a:ext cx="525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Pol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6600</xdr:colOff>
      <xdr:row>18</xdr:row>
      <xdr:rowOff>95400</xdr:rowOff>
    </xdr:from>
    <xdr:to>
      <xdr:col>5</xdr:col>
      <xdr:colOff>684720</xdr:colOff>
      <xdr:row>19</xdr:row>
      <xdr:rowOff>135000</xdr:rowOff>
    </xdr:to>
    <xdr:sp>
      <xdr:nvSpPr>
        <xdr:cNvPr id="298" name="Text 15"/>
        <xdr:cNvSpPr/>
      </xdr:nvSpPr>
      <xdr:spPr>
        <a:xfrm>
          <a:off x="4670640" y="3021480"/>
          <a:ext cx="781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5200</xdr:colOff>
      <xdr:row>16</xdr:row>
      <xdr:rowOff>138600</xdr:rowOff>
    </xdr:from>
    <xdr:to>
      <xdr:col>10</xdr:col>
      <xdr:colOff>421560</xdr:colOff>
      <xdr:row>18</xdr:row>
      <xdr:rowOff>39240</xdr:rowOff>
    </xdr:to>
    <xdr:sp>
      <xdr:nvSpPr>
        <xdr:cNvPr id="299" name="Text 16"/>
        <xdr:cNvSpPr/>
      </xdr:nvSpPr>
      <xdr:spPr>
        <a:xfrm>
          <a:off x="7700400" y="2739600"/>
          <a:ext cx="84924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Griechenlan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82240</xdr:colOff>
      <xdr:row>1</xdr:row>
      <xdr:rowOff>142920</xdr:rowOff>
    </xdr:to>
    <xdr:sp>
      <xdr:nvSpPr>
        <xdr:cNvPr id="300" name="Text 1"/>
        <xdr:cNvSpPr/>
      </xdr:nvSpPr>
      <xdr:spPr>
        <a:xfrm>
          <a:off x="0" y="0"/>
          <a:ext cx="6821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0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360</xdr:colOff>
      <xdr:row>29</xdr:row>
      <xdr:rowOff>66960</xdr:rowOff>
    </xdr:from>
    <xdr:to>
      <xdr:col>3</xdr:col>
      <xdr:colOff>343080</xdr:colOff>
      <xdr:row>31</xdr:row>
      <xdr:rowOff>84960</xdr:rowOff>
    </xdr:to>
    <xdr:sp>
      <xdr:nvSpPr>
        <xdr:cNvPr id="302" name="Text 1"/>
        <xdr:cNvSpPr/>
      </xdr:nvSpPr>
      <xdr:spPr>
        <a:xfrm>
          <a:off x="1020240" y="4781160"/>
          <a:ext cx="17611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4</xdr:row>
      <xdr:rowOff>129240</xdr:rowOff>
    </xdr:from>
    <xdr:to>
      <xdr:col>4</xdr:col>
      <xdr:colOff>231120</xdr:colOff>
      <xdr:row>17</xdr:row>
      <xdr:rowOff>79920</xdr:rowOff>
    </xdr:to>
    <xdr:sp>
      <xdr:nvSpPr>
        <xdr:cNvPr id="303" name="Text 2"/>
        <xdr:cNvSpPr/>
      </xdr:nvSpPr>
      <xdr:spPr>
        <a:xfrm>
          <a:off x="2503800" y="2405160"/>
          <a:ext cx="978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Baugewerb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840</xdr:colOff>
      <xdr:row>19</xdr:row>
      <xdr:rowOff>98280</xdr:rowOff>
    </xdr:from>
    <xdr:to>
      <xdr:col>4</xdr:col>
      <xdr:colOff>325080</xdr:colOff>
      <xdr:row>22</xdr:row>
      <xdr:rowOff>48960</xdr:rowOff>
    </xdr:to>
    <xdr:sp>
      <xdr:nvSpPr>
        <xdr:cNvPr id="304" name="Text 3"/>
        <xdr:cNvSpPr/>
      </xdr:nvSpPr>
      <xdr:spPr>
        <a:xfrm>
          <a:off x="3474000" y="3187080"/>
          <a:ext cx="102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4160</xdr:colOff>
      <xdr:row>4</xdr:row>
      <xdr:rowOff>115560</xdr:rowOff>
    </xdr:from>
    <xdr:to>
      <xdr:col>6</xdr:col>
      <xdr:colOff>638280</xdr:colOff>
      <xdr:row>7</xdr:row>
      <xdr:rowOff>65880</xdr:rowOff>
    </xdr:to>
    <xdr:sp>
      <xdr:nvSpPr>
        <xdr:cNvPr id="305" name="Text 4"/>
        <xdr:cNvSpPr/>
      </xdr:nvSpPr>
      <xdr:spPr>
        <a:xfrm>
          <a:off x="2419920" y="765720"/>
          <a:ext cx="3095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höher(+)/ niedriger(-) als Westdeutschl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3960</xdr:colOff>
      <xdr:row>20</xdr:row>
      <xdr:rowOff>100440</xdr:rowOff>
    </xdr:from>
    <xdr:to>
      <xdr:col>8</xdr:col>
      <xdr:colOff>378000</xdr:colOff>
      <xdr:row>23</xdr:row>
      <xdr:rowOff>121680</xdr:rowOff>
    </xdr:to>
    <xdr:sp>
      <xdr:nvSpPr>
        <xdr:cNvPr id="306" name="Text 5"/>
        <xdr:cNvSpPr/>
      </xdr:nvSpPr>
      <xdr:spPr>
        <a:xfrm>
          <a:off x="4788000" y="3351600"/>
          <a:ext cx="209232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Finanzierung,Vermietu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0680</xdr:colOff>
      <xdr:row>20</xdr:row>
      <xdr:rowOff>11880</xdr:rowOff>
    </xdr:from>
    <xdr:to>
      <xdr:col>8</xdr:col>
      <xdr:colOff>179640</xdr:colOff>
      <xdr:row>22</xdr:row>
      <xdr:rowOff>124920</xdr:rowOff>
    </xdr:to>
    <xdr:sp>
      <xdr:nvSpPr>
        <xdr:cNvPr id="307" name="Text 6"/>
        <xdr:cNvSpPr/>
      </xdr:nvSpPr>
      <xdr:spPr>
        <a:xfrm>
          <a:off x="4734720" y="3263040"/>
          <a:ext cx="1947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Untern.-Dienstleistungen</a:t>
          </a:r>
          <a:r>
            <a:rPr b="0" lang="en-US" sz="1400" spc="-1" strike="noStrike" baseline="33000">
              <a:latin typeface="Arial"/>
            </a:rPr>
            <a:t>3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4200</xdr:colOff>
      <xdr:row>15</xdr:row>
      <xdr:rowOff>45360</xdr:rowOff>
    </xdr:from>
    <xdr:to>
      <xdr:col>9</xdr:col>
      <xdr:colOff>570240</xdr:colOff>
      <xdr:row>17</xdr:row>
      <xdr:rowOff>158400</xdr:rowOff>
    </xdr:to>
    <xdr:sp>
      <xdr:nvSpPr>
        <xdr:cNvPr id="308" name="Text 7"/>
        <xdr:cNvSpPr/>
      </xdr:nvSpPr>
      <xdr:spPr>
        <a:xfrm>
          <a:off x="5903640" y="2483640"/>
          <a:ext cx="1981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Banken u. Versicherung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9320</xdr:colOff>
      <xdr:row>17</xdr:row>
      <xdr:rowOff>137880</xdr:rowOff>
    </xdr:from>
    <xdr:to>
      <xdr:col>5</xdr:col>
      <xdr:colOff>511560</xdr:colOff>
      <xdr:row>19</xdr:row>
      <xdr:rowOff>137520</xdr:rowOff>
    </xdr:to>
    <xdr:sp>
      <xdr:nvSpPr>
        <xdr:cNvPr id="309" name="Text 8"/>
        <xdr:cNvSpPr/>
      </xdr:nvSpPr>
      <xdr:spPr>
        <a:xfrm>
          <a:off x="4473360" y="2901240"/>
          <a:ext cx="102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8840</xdr:colOff>
      <xdr:row>5</xdr:row>
      <xdr:rowOff>130320</xdr:rowOff>
    </xdr:from>
    <xdr:to>
      <xdr:col>10</xdr:col>
      <xdr:colOff>223200</xdr:colOff>
      <xdr:row>7</xdr:row>
      <xdr:rowOff>113400</xdr:rowOff>
    </xdr:to>
    <xdr:sp>
      <xdr:nvSpPr>
        <xdr:cNvPr id="310" name="Text 9"/>
        <xdr:cNvSpPr/>
      </xdr:nvSpPr>
      <xdr:spPr>
        <a:xfrm>
          <a:off x="7211160" y="943200"/>
          <a:ext cx="1140120" cy="30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öffentl.u.privat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2680</xdr:colOff>
      <xdr:row>7</xdr:row>
      <xdr:rowOff>48240</xdr:rowOff>
    </xdr:from>
    <xdr:to>
      <xdr:col>10</xdr:col>
      <xdr:colOff>227160</xdr:colOff>
      <xdr:row>8</xdr:row>
      <xdr:rowOff>149400</xdr:rowOff>
    </xdr:to>
    <xdr:sp>
      <xdr:nvSpPr>
        <xdr:cNvPr id="311" name="Text 10"/>
        <xdr:cNvSpPr/>
      </xdr:nvSpPr>
      <xdr:spPr>
        <a:xfrm>
          <a:off x="7427880" y="1186200"/>
          <a:ext cx="92736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Dienstleist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480</xdr:colOff>
      <xdr:row>24</xdr:row>
      <xdr:rowOff>113400</xdr:rowOff>
    </xdr:from>
    <xdr:to>
      <xdr:col>3</xdr:col>
      <xdr:colOff>475920</xdr:colOff>
      <xdr:row>27</xdr:row>
      <xdr:rowOff>63720</xdr:rowOff>
    </xdr:to>
    <xdr:sp>
      <xdr:nvSpPr>
        <xdr:cNvPr id="312" name="Text 11"/>
        <xdr:cNvSpPr/>
      </xdr:nvSpPr>
      <xdr:spPr>
        <a:xfrm>
          <a:off x="1026360" y="4014720"/>
          <a:ext cx="1887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Produzierendes Gewerb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5760</xdr:colOff>
      <xdr:row>24</xdr:row>
      <xdr:rowOff>48240</xdr:rowOff>
    </xdr:from>
    <xdr:to>
      <xdr:col>3</xdr:col>
      <xdr:colOff>561960</xdr:colOff>
      <xdr:row>25</xdr:row>
      <xdr:rowOff>68400</xdr:rowOff>
    </xdr:to>
    <xdr:sp>
      <xdr:nvSpPr>
        <xdr:cNvPr id="313" name="Text 12"/>
        <xdr:cNvSpPr/>
      </xdr:nvSpPr>
      <xdr:spPr>
        <a:xfrm>
          <a:off x="2804040" y="3949560"/>
          <a:ext cx="196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</xdr:colOff>
      <xdr:row>18</xdr:row>
      <xdr:rowOff>44280</xdr:rowOff>
    </xdr:from>
    <xdr:to>
      <xdr:col>5</xdr:col>
      <xdr:colOff>668880</xdr:colOff>
      <xdr:row>20</xdr:row>
      <xdr:rowOff>157320</xdr:rowOff>
    </xdr:to>
    <xdr:sp>
      <xdr:nvSpPr>
        <xdr:cNvPr id="314" name="Text 13"/>
        <xdr:cNvSpPr/>
      </xdr:nvSpPr>
      <xdr:spPr>
        <a:xfrm>
          <a:off x="3304440" y="2970360"/>
          <a:ext cx="1428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Handel u.Verkehr</a:t>
          </a:r>
          <a:r>
            <a:rPr b="0" lang="en-US" sz="1400" spc="-1" strike="noStrike" baseline="33000">
              <a:latin typeface="Arial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27</xdr:row>
      <xdr:rowOff>69480</xdr:rowOff>
    </xdr:from>
    <xdr:to>
      <xdr:col>2</xdr:col>
      <xdr:colOff>612360</xdr:colOff>
      <xdr:row>29</xdr:row>
      <xdr:rowOff>125640</xdr:rowOff>
    </xdr:to>
    <xdr:sp>
      <xdr:nvSpPr>
        <xdr:cNvPr id="315" name="Text 14"/>
        <xdr:cNvSpPr/>
      </xdr:nvSpPr>
      <xdr:spPr>
        <a:xfrm>
          <a:off x="842400" y="4458600"/>
          <a:ext cx="1395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"/>
            </a:rPr>
            <a:t>1) Ohne Baugewerb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28</xdr:row>
      <xdr:rowOff>123480</xdr:rowOff>
    </xdr:from>
    <xdr:to>
      <xdr:col>5</xdr:col>
      <xdr:colOff>274320</xdr:colOff>
      <xdr:row>31</xdr:row>
      <xdr:rowOff>17280</xdr:rowOff>
    </xdr:to>
    <xdr:sp>
      <xdr:nvSpPr>
        <xdr:cNvPr id="316" name="Text 15"/>
        <xdr:cNvSpPr/>
      </xdr:nvSpPr>
      <xdr:spPr>
        <a:xfrm>
          <a:off x="842400" y="4675320"/>
          <a:ext cx="34959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"/>
            </a:rPr>
            <a:t>2) Einschließlich Gastgewerbe u. Nachrichtenübermitl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30</xdr:row>
      <xdr:rowOff>28080</xdr:rowOff>
    </xdr:from>
    <xdr:to>
      <xdr:col>4</xdr:col>
      <xdr:colOff>278280</xdr:colOff>
      <xdr:row>32</xdr:row>
      <xdr:rowOff>84240</xdr:rowOff>
    </xdr:to>
    <xdr:sp>
      <xdr:nvSpPr>
        <xdr:cNvPr id="317" name="Text 16"/>
        <xdr:cNvSpPr/>
      </xdr:nvSpPr>
      <xdr:spPr>
        <a:xfrm>
          <a:off x="842400" y="4905000"/>
          <a:ext cx="268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"/>
            </a:rPr>
            <a:t>3) Einschließlich Banken u. Versicherung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520</xdr:colOff>
      <xdr:row>31</xdr:row>
      <xdr:rowOff>145080</xdr:rowOff>
    </xdr:from>
    <xdr:to>
      <xdr:col>7</xdr:col>
      <xdr:colOff>120240</xdr:colOff>
      <xdr:row>35</xdr:row>
      <xdr:rowOff>131760</xdr:rowOff>
    </xdr:to>
    <xdr:sp>
      <xdr:nvSpPr>
        <xdr:cNvPr id="318" name="Text 17"/>
        <xdr:cNvSpPr/>
      </xdr:nvSpPr>
      <xdr:spPr>
        <a:xfrm>
          <a:off x="842400" y="5184360"/>
          <a:ext cx="496728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igene Berechnungen nach Angaben der Statistischen Landesämter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6640</xdr:colOff>
      <xdr:row>3</xdr:row>
      <xdr:rowOff>125280</xdr:rowOff>
    </xdr:from>
    <xdr:to>
      <xdr:col>1</xdr:col>
      <xdr:colOff>209520</xdr:colOff>
      <xdr:row>5</xdr:row>
      <xdr:rowOff>39600</xdr:rowOff>
    </xdr:to>
    <xdr:sp>
      <xdr:nvSpPr>
        <xdr:cNvPr id="319" name="Text 18"/>
        <xdr:cNvSpPr/>
      </xdr:nvSpPr>
      <xdr:spPr>
        <a:xfrm>
          <a:off x="656640" y="613080"/>
          <a:ext cx="365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0</xdr:colOff>
      <xdr:row>1</xdr:row>
      <xdr:rowOff>54720</xdr:rowOff>
    </xdr:from>
    <xdr:to>
      <xdr:col>10</xdr:col>
      <xdr:colOff>405000</xdr:colOff>
      <xdr:row>2</xdr:row>
      <xdr:rowOff>109080</xdr:rowOff>
    </xdr:to>
    <xdr:sp>
      <xdr:nvSpPr>
        <xdr:cNvPr id="320" name="Text 19"/>
        <xdr:cNvSpPr/>
      </xdr:nvSpPr>
      <xdr:spPr>
        <a:xfrm>
          <a:off x="6880320" y="217440"/>
          <a:ext cx="165276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Schaubild 1 zu T 2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38840</xdr:colOff>
      <xdr:row>2</xdr:row>
      <xdr:rowOff>135360</xdr:rowOff>
    </xdr:to>
    <xdr:sp>
      <xdr:nvSpPr>
        <xdr:cNvPr id="321" name="Text 20"/>
        <xdr:cNvSpPr/>
      </xdr:nvSpPr>
      <xdr:spPr>
        <a:xfrm>
          <a:off x="360360" y="179640"/>
          <a:ext cx="576792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April 20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00</xdr:colOff>
      <xdr:row>6</xdr:row>
      <xdr:rowOff>20160</xdr:rowOff>
    </xdr:from>
    <xdr:to>
      <xdr:col>6</xdr:col>
      <xdr:colOff>240840</xdr:colOff>
      <xdr:row>8</xdr:row>
      <xdr:rowOff>133200</xdr:rowOff>
    </xdr:to>
    <xdr:sp>
      <xdr:nvSpPr>
        <xdr:cNvPr id="323" name="Text 1"/>
        <xdr:cNvSpPr/>
      </xdr:nvSpPr>
      <xdr:spPr>
        <a:xfrm>
          <a:off x="3256560" y="995400"/>
          <a:ext cx="1861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Westdeutschland  = 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8840</xdr:colOff>
      <xdr:row>4</xdr:row>
      <xdr:rowOff>77760</xdr:rowOff>
    </xdr:from>
    <xdr:to>
      <xdr:col>1</xdr:col>
      <xdr:colOff>264960</xdr:colOff>
      <xdr:row>5</xdr:row>
      <xdr:rowOff>154440</xdr:rowOff>
    </xdr:to>
    <xdr:sp>
      <xdr:nvSpPr>
        <xdr:cNvPr id="324" name="Text 2"/>
        <xdr:cNvSpPr/>
      </xdr:nvSpPr>
      <xdr:spPr>
        <a:xfrm>
          <a:off x="708840" y="727920"/>
          <a:ext cx="369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6</xdr:row>
      <xdr:rowOff>133920</xdr:rowOff>
    </xdr:from>
    <xdr:to>
      <xdr:col>2</xdr:col>
      <xdr:colOff>723600</xdr:colOff>
      <xdr:row>9</xdr:row>
      <xdr:rowOff>84240</xdr:rowOff>
    </xdr:to>
    <xdr:sp>
      <xdr:nvSpPr>
        <xdr:cNvPr id="325" name="Text 3"/>
        <xdr:cNvSpPr/>
      </xdr:nvSpPr>
      <xdr:spPr>
        <a:xfrm>
          <a:off x="1465200" y="1109160"/>
          <a:ext cx="8841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unbereinig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5840</xdr:colOff>
      <xdr:row>11</xdr:row>
      <xdr:rowOff>99000</xdr:rowOff>
    </xdr:from>
    <xdr:to>
      <xdr:col>6</xdr:col>
      <xdr:colOff>160560</xdr:colOff>
      <xdr:row>13</xdr:row>
      <xdr:rowOff>11520</xdr:rowOff>
    </xdr:to>
    <xdr:sp>
      <xdr:nvSpPr>
        <xdr:cNvPr id="326" name="Text 4"/>
        <xdr:cNvSpPr/>
      </xdr:nvSpPr>
      <xdr:spPr>
        <a:xfrm>
          <a:off x="2634120" y="1887120"/>
          <a:ext cx="24033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bei gleicher Wirtschaftsstrukt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360</xdr:colOff>
      <xdr:row>13</xdr:row>
      <xdr:rowOff>67680</xdr:rowOff>
    </xdr:from>
    <xdr:to>
      <xdr:col>8</xdr:col>
      <xdr:colOff>567360</xdr:colOff>
      <xdr:row>16</xdr:row>
      <xdr:rowOff>18000</xdr:rowOff>
    </xdr:to>
    <xdr:sp>
      <xdr:nvSpPr>
        <xdr:cNvPr id="327" name="Text 5"/>
        <xdr:cNvSpPr/>
      </xdr:nvSpPr>
      <xdr:spPr>
        <a:xfrm>
          <a:off x="5138280" y="2180880"/>
          <a:ext cx="19314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und gleichem Preisnivea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1800</xdr:colOff>
      <xdr:row>13</xdr:row>
      <xdr:rowOff>71640</xdr:rowOff>
    </xdr:from>
    <xdr:to>
      <xdr:col>5</xdr:col>
      <xdr:colOff>554760</xdr:colOff>
      <xdr:row>14</xdr:row>
      <xdr:rowOff>111240</xdr:rowOff>
    </xdr:to>
    <xdr:sp>
      <xdr:nvSpPr>
        <xdr:cNvPr id="328" name="Text 6"/>
        <xdr:cNvSpPr/>
      </xdr:nvSpPr>
      <xdr:spPr>
        <a:xfrm>
          <a:off x="4515840" y="2184840"/>
          <a:ext cx="102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2360</xdr:colOff>
      <xdr:row>12</xdr:row>
      <xdr:rowOff>35280</xdr:rowOff>
    </xdr:from>
    <xdr:to>
      <xdr:col>9</xdr:col>
      <xdr:colOff>127800</xdr:colOff>
      <xdr:row>13</xdr:row>
      <xdr:rowOff>127440</xdr:rowOff>
    </xdr:to>
    <xdr:sp>
      <xdr:nvSpPr>
        <xdr:cNvPr id="329" name="Text 7"/>
        <xdr:cNvSpPr/>
      </xdr:nvSpPr>
      <xdr:spPr>
        <a:xfrm>
          <a:off x="5039280" y="1986120"/>
          <a:ext cx="240372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ei gleicher Wirtschaftsstrukt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3160</xdr:colOff>
      <xdr:row>16</xdr:row>
      <xdr:rowOff>110880</xdr:rowOff>
    </xdr:from>
    <xdr:to>
      <xdr:col>10</xdr:col>
      <xdr:colOff>440280</xdr:colOff>
      <xdr:row>18</xdr:row>
      <xdr:rowOff>40680</xdr:rowOff>
    </xdr:to>
    <xdr:sp>
      <xdr:nvSpPr>
        <xdr:cNvPr id="330" name="Text 8"/>
        <xdr:cNvSpPr/>
      </xdr:nvSpPr>
      <xdr:spPr>
        <a:xfrm>
          <a:off x="6492600" y="2711880"/>
          <a:ext cx="20757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 </a:t>
          </a:r>
          <a:r>
            <a:rPr b="0" lang="en-US" sz="1400" spc="-1" strike="noStrike">
              <a:latin typeface="Arial"/>
            </a:rPr>
            <a:t>gleiche Wirtschaftsstruktur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</a:t>
          </a:r>
          <a:r>
            <a:rPr b="0" lang="en-US" sz="1400" spc="-1" strike="noStrike">
              <a:latin typeface="Arial"/>
            </a:rPr>
            <a:t>Wirtschaftsstruktur,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17</xdr:row>
      <xdr:rowOff>143280</xdr:rowOff>
    </xdr:from>
    <xdr:to>
      <xdr:col>10</xdr:col>
      <xdr:colOff>446400</xdr:colOff>
      <xdr:row>19</xdr:row>
      <xdr:rowOff>37080</xdr:rowOff>
    </xdr:to>
    <xdr:sp>
      <xdr:nvSpPr>
        <xdr:cNvPr id="331" name="Text 9"/>
        <xdr:cNvSpPr/>
      </xdr:nvSpPr>
      <xdr:spPr>
        <a:xfrm>
          <a:off x="6369120" y="2906640"/>
          <a:ext cx="2205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    </a:t>
          </a:r>
          <a:r>
            <a:rPr b="0" lang="en-US" sz="1400" spc="-1" strike="noStrike">
              <a:latin typeface="Arial"/>
            </a:rPr>
            <a:t>gleiches Preisniveau u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640</xdr:colOff>
      <xdr:row>19</xdr:row>
      <xdr:rowOff>34560</xdr:rowOff>
    </xdr:from>
    <xdr:to>
      <xdr:col>10</xdr:col>
      <xdr:colOff>230040</xdr:colOff>
      <xdr:row>21</xdr:row>
      <xdr:rowOff>147600</xdr:rowOff>
    </xdr:to>
    <xdr:sp>
      <xdr:nvSpPr>
        <xdr:cNvPr id="332" name="Text 10"/>
        <xdr:cNvSpPr/>
      </xdr:nvSpPr>
      <xdr:spPr>
        <a:xfrm>
          <a:off x="6537960" y="3123360"/>
          <a:ext cx="18201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gleiche Kapitalintensitä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880</xdr:colOff>
      <xdr:row>30</xdr:row>
      <xdr:rowOff>15120</xdr:rowOff>
    </xdr:from>
    <xdr:to>
      <xdr:col>7</xdr:col>
      <xdr:colOff>178560</xdr:colOff>
      <xdr:row>32</xdr:row>
      <xdr:rowOff>128160</xdr:rowOff>
    </xdr:to>
    <xdr:sp>
      <xdr:nvSpPr>
        <xdr:cNvPr id="333" name="Text 11"/>
        <xdr:cNvSpPr/>
      </xdr:nvSpPr>
      <xdr:spPr>
        <a:xfrm>
          <a:off x="941760" y="4892040"/>
          <a:ext cx="4926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igene Berechnunge nach Angaben der Statistischen Landesämt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600</xdr:colOff>
      <xdr:row>2</xdr:row>
      <xdr:rowOff>9720</xdr:rowOff>
    </xdr:from>
    <xdr:to>
      <xdr:col>0</xdr:col>
      <xdr:colOff>475920</xdr:colOff>
      <xdr:row>3</xdr:row>
      <xdr:rowOff>49680</xdr:rowOff>
    </xdr:to>
    <xdr:sp>
      <xdr:nvSpPr>
        <xdr:cNvPr id="334" name="Text 12"/>
        <xdr:cNvSpPr/>
      </xdr:nvSpPr>
      <xdr:spPr>
        <a:xfrm>
          <a:off x="372600" y="334800"/>
          <a:ext cx="10332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14</xdr:row>
      <xdr:rowOff>47160</xdr:rowOff>
    </xdr:from>
    <xdr:to>
      <xdr:col>5</xdr:col>
      <xdr:colOff>493200</xdr:colOff>
      <xdr:row>15</xdr:row>
      <xdr:rowOff>67680</xdr:rowOff>
    </xdr:to>
    <xdr:sp>
      <xdr:nvSpPr>
        <xdr:cNvPr id="335" name="Text 13"/>
        <xdr:cNvSpPr/>
      </xdr:nvSpPr>
      <xdr:spPr>
        <a:xfrm>
          <a:off x="4453920" y="2323080"/>
          <a:ext cx="103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7280</xdr:colOff>
      <xdr:row>1</xdr:row>
      <xdr:rowOff>67680</xdr:rowOff>
    </xdr:from>
    <xdr:to>
      <xdr:col>10</xdr:col>
      <xdr:colOff>438120</xdr:colOff>
      <xdr:row>3</xdr:row>
      <xdr:rowOff>48240</xdr:rowOff>
    </xdr:to>
    <xdr:sp>
      <xdr:nvSpPr>
        <xdr:cNvPr id="336" name="Text 14"/>
        <xdr:cNvSpPr/>
      </xdr:nvSpPr>
      <xdr:spPr>
        <a:xfrm>
          <a:off x="7059600" y="230400"/>
          <a:ext cx="1506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Schaubild 2 zu T 2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87800</xdr:colOff>
      <xdr:row>2</xdr:row>
      <xdr:rowOff>135360</xdr:rowOff>
    </xdr:to>
    <xdr:sp>
      <xdr:nvSpPr>
        <xdr:cNvPr id="337" name="Text 15"/>
        <xdr:cNvSpPr/>
      </xdr:nvSpPr>
      <xdr:spPr>
        <a:xfrm>
          <a:off x="360360" y="179640"/>
          <a:ext cx="581688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17480</xdr:colOff>
      <xdr:row>29</xdr:row>
      <xdr:rowOff>150480</xdr:rowOff>
    </xdr:from>
    <xdr:to>
      <xdr:col>9</xdr:col>
      <xdr:colOff>117360</xdr:colOff>
      <xdr:row>31</xdr:row>
      <xdr:rowOff>35640</xdr:rowOff>
    </xdr:to>
    <xdr:sp>
      <xdr:nvSpPr>
        <xdr:cNvPr id="339" name="Text 1"/>
        <xdr:cNvSpPr/>
      </xdr:nvSpPr>
      <xdr:spPr>
        <a:xfrm>
          <a:off x="2343240" y="4864680"/>
          <a:ext cx="50893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) Jahresbezogene Erhöhung der tariflichen Grundvergütung 2010 gegenüber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4000</xdr:colOff>
      <xdr:row>31</xdr:row>
      <xdr:rowOff>35640</xdr:rowOff>
    </xdr:from>
    <xdr:to>
      <xdr:col>5</xdr:col>
      <xdr:colOff>276480</xdr:colOff>
      <xdr:row>32</xdr:row>
      <xdr:rowOff>45000</xdr:rowOff>
    </xdr:to>
    <xdr:sp>
      <xdr:nvSpPr>
        <xdr:cNvPr id="340" name="Text 2"/>
        <xdr:cNvSpPr/>
      </xdr:nvSpPr>
      <xdr:spPr>
        <a:xfrm>
          <a:off x="2582280" y="5074920"/>
          <a:ext cx="17582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ach Angaben des WS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4</xdr:col>
      <xdr:colOff>380520</xdr:colOff>
      <xdr:row>3</xdr:row>
      <xdr:rowOff>9000</xdr:rowOff>
    </xdr:to>
    <xdr:sp>
      <xdr:nvSpPr>
        <xdr:cNvPr id="341" name="Text 3"/>
        <xdr:cNvSpPr/>
      </xdr:nvSpPr>
      <xdr:spPr>
        <a:xfrm>
          <a:off x="360360" y="179640"/>
          <a:ext cx="32713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ktualisierte Daten zu H.Görgens:"Sind die Löhne in Deutschland zu hoch?"  April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92760</xdr:colOff>
      <xdr:row>1</xdr:row>
      <xdr:rowOff>142920</xdr:rowOff>
    </xdr:to>
    <xdr:sp>
      <xdr:nvSpPr>
        <xdr:cNvPr id="342" name="Text 1"/>
        <xdr:cNvSpPr/>
      </xdr:nvSpPr>
      <xdr:spPr>
        <a:xfrm>
          <a:off x="0" y="0"/>
          <a:ext cx="68202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1840</xdr:colOff>
      <xdr:row>1</xdr:row>
      <xdr:rowOff>25920</xdr:rowOff>
    </xdr:from>
    <xdr:to>
      <xdr:col>7</xdr:col>
      <xdr:colOff>351720</xdr:colOff>
      <xdr:row>2</xdr:row>
      <xdr:rowOff>124920</xdr:rowOff>
    </xdr:to>
    <xdr:sp>
      <xdr:nvSpPr>
        <xdr:cNvPr id="344" name="Text 1"/>
        <xdr:cNvSpPr/>
      </xdr:nvSpPr>
      <xdr:spPr>
        <a:xfrm>
          <a:off x="1584720" y="188640"/>
          <a:ext cx="4456440" cy="26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ntwicklung der nominalen Lohnstückkosten</a:t>
          </a:r>
          <a:r>
            <a:rPr b="0" lang="en-US" sz="1200" spc="-1" strike="noStrike" baseline="33000">
              <a:latin typeface="Arial"/>
            </a:rPr>
            <a:t>1)</a:t>
          </a:r>
          <a:r>
            <a:rPr b="0" lang="en-US" sz="1200" spc="-1" strike="noStrike">
              <a:latin typeface="Arial"/>
            </a:rPr>
            <a:t> in der Gesamtwirtsc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</xdr:row>
      <xdr:rowOff>25920</xdr:rowOff>
    </xdr:from>
    <xdr:to>
      <xdr:col>10</xdr:col>
      <xdr:colOff>180360</xdr:colOff>
      <xdr:row>2</xdr:row>
      <xdr:rowOff>34560</xdr:rowOff>
    </xdr:to>
    <xdr:sp>
      <xdr:nvSpPr>
        <xdr:cNvPr id="345" name="Text 2"/>
        <xdr:cNvSpPr/>
      </xdr:nvSpPr>
      <xdr:spPr>
        <a:xfrm>
          <a:off x="7325280" y="188640"/>
          <a:ext cx="9831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chaubild zu T 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4400</xdr:colOff>
      <xdr:row>2</xdr:row>
      <xdr:rowOff>79200</xdr:rowOff>
    </xdr:from>
    <xdr:to>
      <xdr:col>5</xdr:col>
      <xdr:colOff>119880</xdr:colOff>
      <xdr:row>3</xdr:row>
      <xdr:rowOff>87480</xdr:rowOff>
    </xdr:to>
    <xdr:sp>
      <xdr:nvSpPr>
        <xdr:cNvPr id="346" name="Text 3"/>
        <xdr:cNvSpPr/>
      </xdr:nvSpPr>
      <xdr:spPr>
        <a:xfrm>
          <a:off x="2992680" y="404280"/>
          <a:ext cx="11912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n nationaler Währu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640</xdr:colOff>
      <xdr:row>3</xdr:row>
      <xdr:rowOff>33840</xdr:rowOff>
    </xdr:from>
    <xdr:to>
      <xdr:col>4</xdr:col>
      <xdr:colOff>584640</xdr:colOff>
      <xdr:row>4</xdr:row>
      <xdr:rowOff>42480</xdr:rowOff>
    </xdr:to>
    <xdr:sp>
      <xdr:nvSpPr>
        <xdr:cNvPr id="347" name="Text 4"/>
        <xdr:cNvSpPr/>
      </xdr:nvSpPr>
      <xdr:spPr>
        <a:xfrm>
          <a:off x="3202920" y="521640"/>
          <a:ext cx="63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1 = 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3520</xdr:colOff>
      <xdr:row>28</xdr:row>
      <xdr:rowOff>4680</xdr:rowOff>
    </xdr:from>
    <xdr:to>
      <xdr:col>7</xdr:col>
      <xdr:colOff>228240</xdr:colOff>
      <xdr:row>29</xdr:row>
      <xdr:rowOff>13320</xdr:rowOff>
    </xdr:to>
    <xdr:sp>
      <xdr:nvSpPr>
        <xdr:cNvPr id="348" name="Text 5"/>
        <xdr:cNvSpPr/>
      </xdr:nvSpPr>
      <xdr:spPr>
        <a:xfrm>
          <a:off x="803520" y="4556520"/>
          <a:ext cx="51141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) Arbeitnehmerentgelt je Arbeitnehmer dividiert durch reales Bruttoinlandsprodukt je Erwerbstäti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7400</xdr:colOff>
      <xdr:row>29</xdr:row>
      <xdr:rowOff>75960</xdr:rowOff>
    </xdr:from>
    <xdr:to>
      <xdr:col>3</xdr:col>
      <xdr:colOff>764640</xdr:colOff>
      <xdr:row>30</xdr:row>
      <xdr:rowOff>84240</xdr:rowOff>
    </xdr:to>
    <xdr:sp>
      <xdr:nvSpPr>
        <xdr:cNvPr id="349" name="Text 6"/>
        <xdr:cNvSpPr/>
      </xdr:nvSpPr>
      <xdr:spPr>
        <a:xfrm>
          <a:off x="797400" y="4790160"/>
          <a:ext cx="2405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ach Angaben der Europäischen Kommi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440</xdr:colOff>
      <xdr:row>3</xdr:row>
      <xdr:rowOff>33840</xdr:rowOff>
    </xdr:from>
    <xdr:to>
      <xdr:col>1</xdr:col>
      <xdr:colOff>145080</xdr:colOff>
      <xdr:row>4</xdr:row>
      <xdr:rowOff>42480</xdr:rowOff>
    </xdr:to>
    <xdr:sp>
      <xdr:nvSpPr>
        <xdr:cNvPr id="350" name="Text 7"/>
        <xdr:cNvSpPr/>
      </xdr:nvSpPr>
      <xdr:spPr>
        <a:xfrm>
          <a:off x="694440" y="521640"/>
          <a:ext cx="2635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.H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3720</xdr:colOff>
      <xdr:row>6</xdr:row>
      <xdr:rowOff>85680</xdr:rowOff>
    </xdr:from>
    <xdr:to>
      <xdr:col>10</xdr:col>
      <xdr:colOff>71280</xdr:colOff>
      <xdr:row>7</xdr:row>
      <xdr:rowOff>93960</xdr:rowOff>
    </xdr:to>
    <xdr:sp>
      <xdr:nvSpPr>
        <xdr:cNvPr id="351" name="Text 8"/>
        <xdr:cNvSpPr/>
      </xdr:nvSpPr>
      <xdr:spPr>
        <a:xfrm>
          <a:off x="7378920" y="1060920"/>
          <a:ext cx="820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Großbritanni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5880</xdr:colOff>
      <xdr:row>9</xdr:row>
      <xdr:rowOff>109440</xdr:rowOff>
    </xdr:from>
    <xdr:to>
      <xdr:col>10</xdr:col>
      <xdr:colOff>180360</xdr:colOff>
      <xdr:row>10</xdr:row>
      <xdr:rowOff>117720</xdr:rowOff>
    </xdr:to>
    <xdr:sp>
      <xdr:nvSpPr>
        <xdr:cNvPr id="352" name="Text 9"/>
        <xdr:cNvSpPr/>
      </xdr:nvSpPr>
      <xdr:spPr>
        <a:xfrm>
          <a:off x="7921080" y="1572480"/>
          <a:ext cx="3873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U 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4360</xdr:colOff>
      <xdr:row>10</xdr:row>
      <xdr:rowOff>117720</xdr:rowOff>
    </xdr:from>
    <xdr:to>
      <xdr:col>10</xdr:col>
      <xdr:colOff>180360</xdr:colOff>
      <xdr:row>11</xdr:row>
      <xdr:rowOff>126360</xdr:rowOff>
    </xdr:to>
    <xdr:sp>
      <xdr:nvSpPr>
        <xdr:cNvPr id="353" name="Text 10"/>
        <xdr:cNvSpPr/>
      </xdr:nvSpPr>
      <xdr:spPr>
        <a:xfrm>
          <a:off x="7999560" y="1743480"/>
          <a:ext cx="308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0520</xdr:colOff>
      <xdr:row>13</xdr:row>
      <xdr:rowOff>18000</xdr:rowOff>
    </xdr:from>
    <xdr:to>
      <xdr:col>10</xdr:col>
      <xdr:colOff>349560</xdr:colOff>
      <xdr:row>14</xdr:row>
      <xdr:rowOff>26280</xdr:rowOff>
    </xdr:to>
    <xdr:sp>
      <xdr:nvSpPr>
        <xdr:cNvPr id="354" name="Text 11"/>
        <xdr:cNvSpPr/>
      </xdr:nvSpPr>
      <xdr:spPr>
        <a:xfrm>
          <a:off x="7875720" y="2131200"/>
          <a:ext cx="6019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Frankrei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480</xdr:colOff>
      <xdr:row>15</xdr:row>
      <xdr:rowOff>87120</xdr:rowOff>
    </xdr:from>
    <xdr:to>
      <xdr:col>10</xdr:col>
      <xdr:colOff>310320</xdr:colOff>
      <xdr:row>16</xdr:row>
      <xdr:rowOff>93960</xdr:rowOff>
    </xdr:to>
    <xdr:sp>
      <xdr:nvSpPr>
        <xdr:cNvPr id="355" name="Text 12"/>
        <xdr:cNvSpPr/>
      </xdr:nvSpPr>
      <xdr:spPr>
        <a:xfrm>
          <a:off x="7735680" y="2525400"/>
          <a:ext cx="70272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Deutschl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2400</xdr:colOff>
      <xdr:row>21</xdr:row>
      <xdr:rowOff>136080</xdr:rowOff>
    </xdr:from>
    <xdr:to>
      <xdr:col>10</xdr:col>
      <xdr:colOff>310320</xdr:colOff>
      <xdr:row>22</xdr:row>
      <xdr:rowOff>144720</xdr:rowOff>
    </xdr:to>
    <xdr:sp>
      <xdr:nvSpPr>
        <xdr:cNvPr id="356" name="Text 13"/>
        <xdr:cNvSpPr/>
      </xdr:nvSpPr>
      <xdr:spPr>
        <a:xfrm>
          <a:off x="8067600" y="3549960"/>
          <a:ext cx="370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Jap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360</xdr:colOff>
      <xdr:row>30</xdr:row>
      <xdr:rowOff>65880</xdr:rowOff>
    </xdr:from>
    <xdr:to>
      <xdr:col>9</xdr:col>
      <xdr:colOff>752400</xdr:colOff>
      <xdr:row>33</xdr:row>
      <xdr:rowOff>36720</xdr:rowOff>
    </xdr:to>
    <xdr:sp>
      <xdr:nvSpPr>
        <xdr:cNvPr id="357" name="Text 14"/>
        <xdr:cNvSpPr/>
      </xdr:nvSpPr>
      <xdr:spPr>
        <a:xfrm>
          <a:off x="5066280" y="4942800"/>
          <a:ext cx="300132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ktualisierte Daten zu H.Görgens:"Sind die Löhne in Deutschland zu hoch?" Mai 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0840</xdr:colOff>
      <xdr:row>1</xdr:row>
      <xdr:rowOff>142920</xdr:rowOff>
    </xdr:to>
    <xdr:sp>
      <xdr:nvSpPr>
        <xdr:cNvPr id="358" name="Text 1"/>
        <xdr:cNvSpPr/>
      </xdr:nvSpPr>
      <xdr:spPr>
        <a:xfrm>
          <a:off x="0" y="0"/>
          <a:ext cx="6820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240</xdr:colOff>
      <xdr:row>5</xdr:row>
      <xdr:rowOff>78120</xdr:rowOff>
    </xdr:from>
    <xdr:to>
      <xdr:col>5</xdr:col>
      <xdr:colOff>695160</xdr:colOff>
      <xdr:row>7</xdr:row>
      <xdr:rowOff>115920</xdr:rowOff>
    </xdr:to>
    <xdr:sp>
      <xdr:nvSpPr>
        <xdr:cNvPr id="20" name="Text 4"/>
        <xdr:cNvSpPr/>
      </xdr:nvSpPr>
      <xdr:spPr>
        <a:xfrm>
          <a:off x="3254400" y="891000"/>
          <a:ext cx="150480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Westdeutschland</a:t>
          </a:r>
          <a:r>
            <a:rPr b="0" lang="en-US" sz="1400" spc="-1" strike="noStrike" baseline="33000">
              <a:latin typeface="Arial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30</xdr:row>
      <xdr:rowOff>46440</xdr:rowOff>
    </xdr:from>
    <xdr:to>
      <xdr:col>3</xdr:col>
      <xdr:colOff>358560</xdr:colOff>
      <xdr:row>31</xdr:row>
      <xdr:rowOff>9360</xdr:rowOff>
    </xdr:to>
    <xdr:sp>
      <xdr:nvSpPr>
        <xdr:cNvPr id="21" name="Text 5"/>
        <xdr:cNvSpPr/>
      </xdr:nvSpPr>
      <xdr:spPr>
        <a:xfrm>
          <a:off x="774720" y="4923360"/>
          <a:ext cx="202212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) Geleistete Erwerbstätigenstund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0</xdr:colOff>
      <xdr:row>31</xdr:row>
      <xdr:rowOff>9360</xdr:rowOff>
    </xdr:from>
    <xdr:to>
      <xdr:col>2</xdr:col>
      <xdr:colOff>771120</xdr:colOff>
      <xdr:row>32</xdr:row>
      <xdr:rowOff>17640</xdr:rowOff>
    </xdr:to>
    <xdr:sp>
      <xdr:nvSpPr>
        <xdr:cNvPr id="22" name="Text 6"/>
        <xdr:cNvSpPr/>
      </xdr:nvSpPr>
      <xdr:spPr>
        <a:xfrm>
          <a:off x="840600" y="5048640"/>
          <a:ext cx="15562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)  Ab 1991 ohne West-Berl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0</xdr:colOff>
      <xdr:row>32</xdr:row>
      <xdr:rowOff>19080</xdr:rowOff>
    </xdr:from>
    <xdr:to>
      <xdr:col>4</xdr:col>
      <xdr:colOff>759600</xdr:colOff>
      <xdr:row>33</xdr:row>
      <xdr:rowOff>27720</xdr:rowOff>
    </xdr:to>
    <xdr:sp>
      <xdr:nvSpPr>
        <xdr:cNvPr id="23" name="Text 7"/>
        <xdr:cNvSpPr/>
      </xdr:nvSpPr>
      <xdr:spPr>
        <a:xfrm>
          <a:off x="840600" y="5221080"/>
          <a:ext cx="31701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igene Berechnungen nach Angaben der Stat. Landesäm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240</xdr:colOff>
      <xdr:row>5</xdr:row>
      <xdr:rowOff>75600</xdr:rowOff>
    </xdr:from>
    <xdr:to>
      <xdr:col>1</xdr:col>
      <xdr:colOff>73080</xdr:colOff>
      <xdr:row>6</xdr:row>
      <xdr:rowOff>84240</xdr:rowOff>
    </xdr:to>
    <xdr:sp>
      <xdr:nvSpPr>
        <xdr:cNvPr id="24" name="Text 8"/>
        <xdr:cNvSpPr/>
      </xdr:nvSpPr>
      <xdr:spPr>
        <a:xfrm>
          <a:off x="624240" y="888480"/>
          <a:ext cx="261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6560</xdr:colOff>
      <xdr:row>1</xdr:row>
      <xdr:rowOff>70560</xdr:rowOff>
    </xdr:from>
    <xdr:to>
      <xdr:col>9</xdr:col>
      <xdr:colOff>781200</xdr:colOff>
      <xdr:row>2</xdr:row>
      <xdr:rowOff>79200</xdr:rowOff>
    </xdr:to>
    <xdr:sp>
      <xdr:nvSpPr>
        <xdr:cNvPr id="25" name="Text 9"/>
        <xdr:cNvSpPr/>
      </xdr:nvSpPr>
      <xdr:spPr>
        <a:xfrm>
          <a:off x="6336000" y="233280"/>
          <a:ext cx="17604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1 zu Tabelle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8</xdr:col>
      <xdr:colOff>703440</xdr:colOff>
      <xdr:row>2</xdr:row>
      <xdr:rowOff>153360</xdr:rowOff>
    </xdr:to>
    <xdr:sp>
      <xdr:nvSpPr>
        <xdr:cNvPr id="26" name="Text 10"/>
        <xdr:cNvSpPr/>
      </xdr:nvSpPr>
      <xdr:spPr>
        <a:xfrm>
          <a:off x="360360" y="179640"/>
          <a:ext cx="6845400" cy="29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April 1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0640</xdr:colOff>
      <xdr:row>26</xdr:row>
      <xdr:rowOff>108360</xdr:rowOff>
    </xdr:from>
    <xdr:to>
      <xdr:col>9</xdr:col>
      <xdr:colOff>241200</xdr:colOff>
      <xdr:row>28</xdr:row>
      <xdr:rowOff>80280</xdr:rowOff>
    </xdr:to>
    <xdr:sp>
      <xdr:nvSpPr>
        <xdr:cNvPr id="27" name="Text 11"/>
        <xdr:cNvSpPr/>
      </xdr:nvSpPr>
      <xdr:spPr>
        <a:xfrm>
          <a:off x="710640" y="4334760"/>
          <a:ext cx="6845760" cy="29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0240</xdr:colOff>
      <xdr:row>4</xdr:row>
      <xdr:rowOff>88200</xdr:rowOff>
    </xdr:from>
    <xdr:to>
      <xdr:col>6</xdr:col>
      <xdr:colOff>230400</xdr:colOff>
      <xdr:row>5</xdr:row>
      <xdr:rowOff>114840</xdr:rowOff>
    </xdr:to>
    <xdr:sp>
      <xdr:nvSpPr>
        <xdr:cNvPr id="360" name="Text 1"/>
        <xdr:cNvSpPr/>
      </xdr:nvSpPr>
      <xdr:spPr>
        <a:xfrm>
          <a:off x="2648520" y="738360"/>
          <a:ext cx="24588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Gesamtwirtsc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40</xdr:colOff>
      <xdr:row>5</xdr:row>
      <xdr:rowOff>115920</xdr:rowOff>
    </xdr:from>
    <xdr:to>
      <xdr:col>5</xdr:col>
      <xdr:colOff>301320</xdr:colOff>
      <xdr:row>6</xdr:row>
      <xdr:rowOff>148320</xdr:rowOff>
    </xdr:to>
    <xdr:sp>
      <xdr:nvSpPr>
        <xdr:cNvPr id="361" name="Text 2"/>
        <xdr:cNvSpPr/>
      </xdr:nvSpPr>
      <xdr:spPr>
        <a:xfrm>
          <a:off x="3268800" y="928800"/>
          <a:ext cx="109656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991 = 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1000</xdr:colOff>
      <xdr:row>1</xdr:row>
      <xdr:rowOff>16920</xdr:rowOff>
    </xdr:from>
    <xdr:to>
      <xdr:col>10</xdr:col>
      <xdr:colOff>106200</xdr:colOff>
      <xdr:row>2</xdr:row>
      <xdr:rowOff>43920</xdr:rowOff>
    </xdr:to>
    <xdr:sp>
      <xdr:nvSpPr>
        <xdr:cNvPr id="362" name="Text 3"/>
        <xdr:cNvSpPr/>
      </xdr:nvSpPr>
      <xdr:spPr>
        <a:xfrm>
          <a:off x="7123320" y="179640"/>
          <a:ext cx="11109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Schaubild zu T 3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4720</xdr:colOff>
      <xdr:row>31</xdr:row>
      <xdr:rowOff>64080</xdr:rowOff>
    </xdr:from>
    <xdr:to>
      <xdr:col>6</xdr:col>
      <xdr:colOff>461520</xdr:colOff>
      <xdr:row>32</xdr:row>
      <xdr:rowOff>137880</xdr:rowOff>
    </xdr:to>
    <xdr:sp>
      <xdr:nvSpPr>
        <xdr:cNvPr id="363" name="Text 4"/>
        <xdr:cNvSpPr/>
      </xdr:nvSpPr>
      <xdr:spPr>
        <a:xfrm>
          <a:off x="774720" y="5103360"/>
          <a:ext cx="456372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r Europäischen Kommis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720</xdr:colOff>
      <xdr:row>23</xdr:row>
      <xdr:rowOff>22680</xdr:rowOff>
    </xdr:from>
    <xdr:to>
      <xdr:col>9</xdr:col>
      <xdr:colOff>781200</xdr:colOff>
      <xdr:row>24</xdr:row>
      <xdr:rowOff>115920</xdr:rowOff>
    </xdr:to>
    <xdr:sp>
      <xdr:nvSpPr>
        <xdr:cNvPr id="364" name="Text 5"/>
        <xdr:cNvSpPr/>
      </xdr:nvSpPr>
      <xdr:spPr>
        <a:xfrm>
          <a:off x="7405920" y="3761640"/>
          <a:ext cx="69048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Jap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3920</xdr:colOff>
      <xdr:row>15</xdr:row>
      <xdr:rowOff>139320</xdr:rowOff>
    </xdr:from>
    <xdr:to>
      <xdr:col>10</xdr:col>
      <xdr:colOff>267120</xdr:colOff>
      <xdr:row>16</xdr:row>
      <xdr:rowOff>145080</xdr:rowOff>
    </xdr:to>
    <xdr:sp>
      <xdr:nvSpPr>
        <xdr:cNvPr id="365" name="Text 7"/>
        <xdr:cNvSpPr/>
      </xdr:nvSpPr>
      <xdr:spPr>
        <a:xfrm>
          <a:off x="7989120" y="2577600"/>
          <a:ext cx="406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S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17</xdr:row>
      <xdr:rowOff>50400</xdr:rowOff>
    </xdr:from>
    <xdr:to>
      <xdr:col>10</xdr:col>
      <xdr:colOff>473400</xdr:colOff>
      <xdr:row>18</xdr:row>
      <xdr:rowOff>114840</xdr:rowOff>
    </xdr:to>
    <xdr:sp>
      <xdr:nvSpPr>
        <xdr:cNvPr id="366" name="Text 8"/>
        <xdr:cNvSpPr/>
      </xdr:nvSpPr>
      <xdr:spPr>
        <a:xfrm>
          <a:off x="7704720" y="2813760"/>
          <a:ext cx="896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3920</xdr:colOff>
      <xdr:row>14</xdr:row>
      <xdr:rowOff>138600</xdr:rowOff>
    </xdr:from>
    <xdr:to>
      <xdr:col>10</xdr:col>
      <xdr:colOff>411480</xdr:colOff>
      <xdr:row>15</xdr:row>
      <xdr:rowOff>147240</xdr:rowOff>
    </xdr:to>
    <xdr:sp>
      <xdr:nvSpPr>
        <xdr:cNvPr id="367" name="Text 9"/>
        <xdr:cNvSpPr/>
      </xdr:nvSpPr>
      <xdr:spPr>
        <a:xfrm>
          <a:off x="7989120" y="2414520"/>
          <a:ext cx="5504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U 1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5</xdr:col>
      <xdr:colOff>761040</xdr:colOff>
      <xdr:row>2</xdr:row>
      <xdr:rowOff>43920</xdr:rowOff>
    </xdr:to>
    <xdr:sp>
      <xdr:nvSpPr>
        <xdr:cNvPr id="368" name="Text 10"/>
        <xdr:cNvSpPr/>
      </xdr:nvSpPr>
      <xdr:spPr>
        <a:xfrm>
          <a:off x="360360" y="179640"/>
          <a:ext cx="446472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ktualisierte Daten zu H.Görgens:"Sind die Löhne in Deutschland zu hoch?" Mai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6880</xdr:colOff>
      <xdr:row>5</xdr:row>
      <xdr:rowOff>67680</xdr:rowOff>
    </xdr:from>
    <xdr:to>
      <xdr:col>1</xdr:col>
      <xdr:colOff>227520</xdr:colOff>
      <xdr:row>6</xdr:row>
      <xdr:rowOff>75240</xdr:rowOff>
    </xdr:to>
    <xdr:sp>
      <xdr:nvSpPr>
        <xdr:cNvPr id="369" name="Text 11"/>
        <xdr:cNvSpPr/>
      </xdr:nvSpPr>
      <xdr:spPr>
        <a:xfrm>
          <a:off x="776880" y="880560"/>
          <a:ext cx="26352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.H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81880</xdr:colOff>
      <xdr:row>1</xdr:row>
      <xdr:rowOff>142920</xdr:rowOff>
    </xdr:to>
    <xdr:sp>
      <xdr:nvSpPr>
        <xdr:cNvPr id="370" name="Text 1"/>
        <xdr:cNvSpPr/>
      </xdr:nvSpPr>
      <xdr:spPr>
        <a:xfrm>
          <a:off x="0" y="0"/>
          <a:ext cx="6821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ktualisierte Daten zu H.Görgens:"Sind  die Löhne in Deutschland zu hoch?" Mai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0200</xdr:colOff>
      <xdr:row>28</xdr:row>
      <xdr:rowOff>37440</xdr:rowOff>
    </xdr:from>
    <xdr:to>
      <xdr:col>9</xdr:col>
      <xdr:colOff>309240</xdr:colOff>
      <xdr:row>29</xdr:row>
      <xdr:rowOff>142560</xdr:rowOff>
    </xdr:to>
    <xdr:sp>
      <xdr:nvSpPr>
        <xdr:cNvPr id="372" name="Text 1"/>
        <xdr:cNvSpPr/>
      </xdr:nvSpPr>
      <xdr:spPr>
        <a:xfrm>
          <a:off x="1063080" y="4589280"/>
          <a:ext cx="65613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1) Reales Arbeitnehmerentgelt dividiert durch reales Bruttoinlandsprodukt je Erwerbstätigen (Produktivität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9</xdr:row>
      <xdr:rowOff>81360</xdr:rowOff>
    </xdr:from>
    <xdr:to>
      <xdr:col>9</xdr:col>
      <xdr:colOff>63720</xdr:colOff>
      <xdr:row>30</xdr:row>
      <xdr:rowOff>144360</xdr:rowOff>
    </xdr:to>
    <xdr:sp>
      <xdr:nvSpPr>
        <xdr:cNvPr id="373" name="Text 2"/>
        <xdr:cNvSpPr/>
      </xdr:nvSpPr>
      <xdr:spPr>
        <a:xfrm>
          <a:off x="1184760" y="4795560"/>
          <a:ext cx="61941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Negative Werte zeigen das Zurückbleiben der Arbeitskosten hinter der Produktivität. (Lohnzurückhaltung)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680</xdr:colOff>
      <xdr:row>3</xdr:row>
      <xdr:rowOff>140760</xdr:rowOff>
    </xdr:from>
    <xdr:to>
      <xdr:col>5</xdr:col>
      <xdr:colOff>175680</xdr:colOff>
      <xdr:row>4</xdr:row>
      <xdr:rowOff>152280</xdr:rowOff>
    </xdr:to>
    <xdr:sp>
      <xdr:nvSpPr>
        <xdr:cNvPr id="374" name="Text 3"/>
        <xdr:cNvSpPr/>
      </xdr:nvSpPr>
      <xdr:spPr>
        <a:xfrm>
          <a:off x="3408840" y="628560"/>
          <a:ext cx="83088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1991 = 1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640</xdr:colOff>
      <xdr:row>30</xdr:row>
      <xdr:rowOff>144360</xdr:rowOff>
    </xdr:from>
    <xdr:to>
      <xdr:col>6</xdr:col>
      <xdr:colOff>677880</xdr:colOff>
      <xdr:row>32</xdr:row>
      <xdr:rowOff>54360</xdr:rowOff>
    </xdr:to>
    <xdr:sp>
      <xdr:nvSpPr>
        <xdr:cNvPr id="375" name="Text 4"/>
        <xdr:cNvSpPr/>
      </xdr:nvSpPr>
      <xdr:spPr>
        <a:xfrm>
          <a:off x="1001520" y="5021280"/>
          <a:ext cx="45532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r Europäischen Kommiss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0120</xdr:colOff>
      <xdr:row>3</xdr:row>
      <xdr:rowOff>11520</xdr:rowOff>
    </xdr:from>
    <xdr:to>
      <xdr:col>1</xdr:col>
      <xdr:colOff>256680</xdr:colOff>
      <xdr:row>4</xdr:row>
      <xdr:rowOff>86760</xdr:rowOff>
    </xdr:to>
    <xdr:sp>
      <xdr:nvSpPr>
        <xdr:cNvPr id="376" name="Text 5"/>
        <xdr:cNvSpPr/>
      </xdr:nvSpPr>
      <xdr:spPr>
        <a:xfrm>
          <a:off x="690120" y="499320"/>
          <a:ext cx="379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7360</xdr:colOff>
      <xdr:row>1</xdr:row>
      <xdr:rowOff>25920</xdr:rowOff>
    </xdr:from>
    <xdr:to>
      <xdr:col>10</xdr:col>
      <xdr:colOff>3240</xdr:colOff>
      <xdr:row>2</xdr:row>
      <xdr:rowOff>110520</xdr:rowOff>
    </xdr:to>
    <xdr:sp>
      <xdr:nvSpPr>
        <xdr:cNvPr id="377" name="Text 6"/>
        <xdr:cNvSpPr/>
      </xdr:nvSpPr>
      <xdr:spPr>
        <a:xfrm>
          <a:off x="7069680" y="188640"/>
          <a:ext cx="106164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Schaubild zu T 3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40</xdr:colOff>
      <xdr:row>19</xdr:row>
      <xdr:rowOff>137520</xdr:rowOff>
    </xdr:from>
    <xdr:to>
      <xdr:col>10</xdr:col>
      <xdr:colOff>450720</xdr:colOff>
      <xdr:row>21</xdr:row>
      <xdr:rowOff>70920</xdr:rowOff>
    </xdr:to>
    <xdr:sp>
      <xdr:nvSpPr>
        <xdr:cNvPr id="378" name="Text 7"/>
        <xdr:cNvSpPr/>
      </xdr:nvSpPr>
      <xdr:spPr>
        <a:xfrm>
          <a:off x="8131320" y="3226320"/>
          <a:ext cx="44748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US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6360</xdr:colOff>
      <xdr:row>13</xdr:row>
      <xdr:rowOff>108000</xdr:rowOff>
    </xdr:from>
    <xdr:to>
      <xdr:col>10</xdr:col>
      <xdr:colOff>273240</xdr:colOff>
      <xdr:row>14</xdr:row>
      <xdr:rowOff>113760</xdr:rowOff>
    </xdr:to>
    <xdr:sp>
      <xdr:nvSpPr>
        <xdr:cNvPr id="379" name="Text 8"/>
        <xdr:cNvSpPr/>
      </xdr:nvSpPr>
      <xdr:spPr>
        <a:xfrm>
          <a:off x="8071560" y="2221200"/>
          <a:ext cx="32976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U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7880</xdr:colOff>
      <xdr:row>18</xdr:row>
      <xdr:rowOff>83520</xdr:rowOff>
    </xdr:from>
    <xdr:to>
      <xdr:col>10</xdr:col>
      <xdr:colOff>407160</xdr:colOff>
      <xdr:row>19</xdr:row>
      <xdr:rowOff>93240</xdr:rowOff>
    </xdr:to>
    <xdr:sp>
      <xdr:nvSpPr>
        <xdr:cNvPr id="380" name="Text 9"/>
        <xdr:cNvSpPr/>
      </xdr:nvSpPr>
      <xdr:spPr>
        <a:xfrm>
          <a:off x="8355960" y="3009600"/>
          <a:ext cx="179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6560</xdr:colOff>
      <xdr:row>23</xdr:row>
      <xdr:rowOff>79920</xdr:rowOff>
    </xdr:from>
    <xdr:to>
      <xdr:col>10</xdr:col>
      <xdr:colOff>281520</xdr:colOff>
      <xdr:row>24</xdr:row>
      <xdr:rowOff>86040</xdr:rowOff>
    </xdr:to>
    <xdr:sp>
      <xdr:nvSpPr>
        <xdr:cNvPr id="381" name="Text 10"/>
        <xdr:cNvSpPr/>
      </xdr:nvSpPr>
      <xdr:spPr>
        <a:xfrm>
          <a:off x="7871760" y="3818880"/>
          <a:ext cx="5378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Japa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6360</xdr:colOff>
      <xdr:row>17</xdr:row>
      <xdr:rowOff>15120</xdr:rowOff>
    </xdr:from>
    <xdr:to>
      <xdr:col>10</xdr:col>
      <xdr:colOff>326880</xdr:colOff>
      <xdr:row>18</xdr:row>
      <xdr:rowOff>24840</xdr:rowOff>
    </xdr:to>
    <xdr:sp>
      <xdr:nvSpPr>
        <xdr:cNvPr id="382" name="Text 11"/>
        <xdr:cNvSpPr/>
      </xdr:nvSpPr>
      <xdr:spPr>
        <a:xfrm>
          <a:off x="8071560" y="2778480"/>
          <a:ext cx="3834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U 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5</xdr:col>
      <xdr:colOff>699120</xdr:colOff>
      <xdr:row>2</xdr:row>
      <xdr:rowOff>43920</xdr:rowOff>
    </xdr:to>
    <xdr:sp>
      <xdr:nvSpPr>
        <xdr:cNvPr id="383" name="Text 12"/>
        <xdr:cNvSpPr/>
      </xdr:nvSpPr>
      <xdr:spPr>
        <a:xfrm>
          <a:off x="360360" y="179640"/>
          <a:ext cx="44028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ktualisierte Daten zu H.Görgens:"Sind die Löhne  in Deutschland zu hoch?" Mai 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429120</xdr:colOff>
      <xdr:row>1</xdr:row>
      <xdr:rowOff>114480</xdr:rowOff>
    </xdr:to>
    <xdr:sp>
      <xdr:nvSpPr>
        <xdr:cNvPr id="384" name="Text 1"/>
        <xdr:cNvSpPr/>
      </xdr:nvSpPr>
      <xdr:spPr>
        <a:xfrm>
          <a:off x="779040" y="0"/>
          <a:ext cx="64641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Mai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633960</xdr:colOff>
      <xdr:row>1</xdr:row>
      <xdr:rowOff>114480</xdr:rowOff>
    </xdr:to>
    <xdr:sp>
      <xdr:nvSpPr>
        <xdr:cNvPr id="385" name="Text 1"/>
        <xdr:cNvSpPr/>
      </xdr:nvSpPr>
      <xdr:spPr>
        <a:xfrm>
          <a:off x="0" y="0"/>
          <a:ext cx="6822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April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42280</xdr:colOff>
      <xdr:row>1</xdr:row>
      <xdr:rowOff>142920</xdr:rowOff>
    </xdr:to>
    <xdr:sp>
      <xdr:nvSpPr>
        <xdr:cNvPr id="386" name="Text 1"/>
        <xdr:cNvSpPr/>
      </xdr:nvSpPr>
      <xdr:spPr>
        <a:xfrm>
          <a:off x="0" y="0"/>
          <a:ext cx="6820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8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41280</xdr:colOff>
      <xdr:row>4</xdr:row>
      <xdr:rowOff>152280</xdr:rowOff>
    </xdr:from>
    <xdr:to>
      <xdr:col>5</xdr:col>
      <xdr:colOff>651960</xdr:colOff>
      <xdr:row>7</xdr:row>
      <xdr:rowOff>69120</xdr:rowOff>
    </xdr:to>
    <xdr:sp>
      <xdr:nvSpPr>
        <xdr:cNvPr id="388" name="Text 1"/>
        <xdr:cNvSpPr/>
      </xdr:nvSpPr>
      <xdr:spPr>
        <a:xfrm>
          <a:off x="3592440" y="802440"/>
          <a:ext cx="1123560" cy="40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Deutschland</a:t>
          </a:r>
          <a:r>
            <a:rPr b="0" lang="en-US" sz="1400" spc="-1" strike="noStrike" baseline="33000">
              <a:latin typeface="Arial"/>
            </a:rPr>
            <a:t>1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1080</xdr:colOff>
      <xdr:row>6</xdr:row>
      <xdr:rowOff>150840</xdr:rowOff>
    </xdr:from>
    <xdr:to>
      <xdr:col>5</xdr:col>
      <xdr:colOff>653760</xdr:colOff>
      <xdr:row>9</xdr:row>
      <xdr:rowOff>101160</xdr:rowOff>
    </xdr:to>
    <xdr:sp>
      <xdr:nvSpPr>
        <xdr:cNvPr id="389" name="Text 2"/>
        <xdr:cNvSpPr/>
      </xdr:nvSpPr>
      <xdr:spPr>
        <a:xfrm>
          <a:off x="3792240" y="1126080"/>
          <a:ext cx="9255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980 = 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5320</xdr:colOff>
      <xdr:row>1</xdr:row>
      <xdr:rowOff>16920</xdr:rowOff>
    </xdr:from>
    <xdr:to>
      <xdr:col>10</xdr:col>
      <xdr:colOff>388800</xdr:colOff>
      <xdr:row>3</xdr:row>
      <xdr:rowOff>129960</xdr:rowOff>
    </xdr:to>
    <xdr:sp>
      <xdr:nvSpPr>
        <xdr:cNvPr id="390" name="Text 3"/>
        <xdr:cNvSpPr/>
      </xdr:nvSpPr>
      <xdr:spPr>
        <a:xfrm>
          <a:off x="7127640" y="179640"/>
          <a:ext cx="1389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zu T 3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040</xdr:colOff>
      <xdr:row>30</xdr:row>
      <xdr:rowOff>29520</xdr:rowOff>
    </xdr:from>
    <xdr:to>
      <xdr:col>4</xdr:col>
      <xdr:colOff>11520</xdr:colOff>
      <xdr:row>31</xdr:row>
      <xdr:rowOff>149040</xdr:rowOff>
    </xdr:to>
    <xdr:sp>
      <xdr:nvSpPr>
        <xdr:cNvPr id="391" name="Text 4"/>
        <xdr:cNvSpPr/>
      </xdr:nvSpPr>
      <xdr:spPr>
        <a:xfrm>
          <a:off x="1015920" y="4906440"/>
          <a:ext cx="22467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1) Bis 1991 Westdeutschl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31</xdr:row>
      <xdr:rowOff>95400</xdr:rowOff>
    </xdr:from>
    <xdr:to>
      <xdr:col>8</xdr:col>
      <xdr:colOff>77040</xdr:colOff>
      <xdr:row>33</xdr:row>
      <xdr:rowOff>24840</xdr:rowOff>
    </xdr:to>
    <xdr:sp>
      <xdr:nvSpPr>
        <xdr:cNvPr id="392" name="Text 5"/>
        <xdr:cNvSpPr/>
      </xdr:nvSpPr>
      <xdr:spPr>
        <a:xfrm>
          <a:off x="687960" y="5134680"/>
          <a:ext cx="58914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Eigene Berechnungen nach Angaben des Statistischen  Bundesamtes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Arial"/>
            </a:rPr>
            <a:t> </a:t>
          </a:r>
          <a:r>
            <a:rPr b="0" lang="en-US" sz="1400" spc="-1" strike="noStrike">
              <a:latin typeface="Arial"/>
            </a:rPr>
            <a:t>Stat.Bundesam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5</xdr:row>
      <xdr:rowOff>151200</xdr:rowOff>
    </xdr:from>
    <xdr:to>
      <xdr:col>1</xdr:col>
      <xdr:colOff>151560</xdr:colOff>
      <xdr:row>7</xdr:row>
      <xdr:rowOff>65520</xdr:rowOff>
    </xdr:to>
    <xdr:sp>
      <xdr:nvSpPr>
        <xdr:cNvPr id="393" name="Text 6"/>
        <xdr:cNvSpPr/>
      </xdr:nvSpPr>
      <xdr:spPr>
        <a:xfrm>
          <a:off x="612000" y="964080"/>
          <a:ext cx="35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3400</xdr:colOff>
      <xdr:row>23</xdr:row>
      <xdr:rowOff>39600</xdr:rowOff>
    </xdr:from>
    <xdr:to>
      <xdr:col>10</xdr:col>
      <xdr:colOff>236160</xdr:colOff>
      <xdr:row>25</xdr:row>
      <xdr:rowOff>152640</xdr:rowOff>
    </xdr:to>
    <xdr:sp>
      <xdr:nvSpPr>
        <xdr:cNvPr id="394" name="Text 7"/>
        <xdr:cNvSpPr/>
      </xdr:nvSpPr>
      <xdr:spPr>
        <a:xfrm>
          <a:off x="6795720" y="3778560"/>
          <a:ext cx="1568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Arbeitnehmerentgel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3000</xdr:colOff>
      <xdr:row>10</xdr:row>
      <xdr:rowOff>108720</xdr:rowOff>
    </xdr:from>
    <xdr:to>
      <xdr:col>9</xdr:col>
      <xdr:colOff>447120</xdr:colOff>
      <xdr:row>13</xdr:row>
      <xdr:rowOff>59400</xdr:rowOff>
    </xdr:to>
    <xdr:sp>
      <xdr:nvSpPr>
        <xdr:cNvPr id="395" name="Text 8"/>
        <xdr:cNvSpPr/>
      </xdr:nvSpPr>
      <xdr:spPr>
        <a:xfrm>
          <a:off x="6655320" y="1734480"/>
          <a:ext cx="11070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Nettogewin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2440</xdr:colOff>
      <xdr:row>17</xdr:row>
      <xdr:rowOff>80640</xdr:rowOff>
    </xdr:from>
    <xdr:to>
      <xdr:col>10</xdr:col>
      <xdr:colOff>54720</xdr:colOff>
      <xdr:row>20</xdr:row>
      <xdr:rowOff>30960</xdr:rowOff>
    </xdr:to>
    <xdr:sp>
      <xdr:nvSpPr>
        <xdr:cNvPr id="396" name="Text 9"/>
        <xdr:cNvSpPr/>
      </xdr:nvSpPr>
      <xdr:spPr>
        <a:xfrm>
          <a:off x="7034760" y="2844000"/>
          <a:ext cx="1148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Bruttogewin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0</xdr:colOff>
      <xdr:row>4</xdr:row>
      <xdr:rowOff>3240</xdr:rowOff>
    </xdr:from>
    <xdr:to>
      <xdr:col>6</xdr:col>
      <xdr:colOff>467640</xdr:colOff>
      <xdr:row>5</xdr:row>
      <xdr:rowOff>125280</xdr:rowOff>
    </xdr:to>
    <xdr:sp>
      <xdr:nvSpPr>
        <xdr:cNvPr id="397" name="Text 10"/>
        <xdr:cNvSpPr/>
      </xdr:nvSpPr>
      <xdr:spPr>
        <a:xfrm>
          <a:off x="2852280" y="653400"/>
          <a:ext cx="24922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realen Arbeitnehmerentgel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81680</xdr:colOff>
      <xdr:row>2</xdr:row>
      <xdr:rowOff>135360</xdr:rowOff>
    </xdr:to>
    <xdr:sp>
      <xdr:nvSpPr>
        <xdr:cNvPr id="398" name="Text 11"/>
        <xdr:cNvSpPr/>
      </xdr:nvSpPr>
      <xdr:spPr>
        <a:xfrm>
          <a:off x="360360" y="179640"/>
          <a:ext cx="581076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April 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2000</xdr:colOff>
      <xdr:row>1</xdr:row>
      <xdr:rowOff>66240</xdr:rowOff>
    </xdr:to>
    <xdr:sp>
      <xdr:nvSpPr>
        <xdr:cNvPr id="399" name="Text 1"/>
        <xdr:cNvSpPr/>
      </xdr:nvSpPr>
      <xdr:spPr>
        <a:xfrm>
          <a:off x="0" y="0"/>
          <a:ext cx="6819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20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59080</xdr:colOff>
      <xdr:row>10</xdr:row>
      <xdr:rowOff>68040</xdr:rowOff>
    </xdr:from>
    <xdr:to>
      <xdr:col>5</xdr:col>
      <xdr:colOff>637200</xdr:colOff>
      <xdr:row>11</xdr:row>
      <xdr:rowOff>100080</xdr:rowOff>
    </xdr:to>
    <xdr:sp>
      <xdr:nvSpPr>
        <xdr:cNvPr id="401" name="Text 1"/>
        <xdr:cNvSpPr/>
      </xdr:nvSpPr>
      <xdr:spPr>
        <a:xfrm>
          <a:off x="4623120" y="1693800"/>
          <a:ext cx="781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4</xdr:row>
      <xdr:rowOff>21600</xdr:rowOff>
    </xdr:from>
    <xdr:to>
      <xdr:col>5</xdr:col>
      <xdr:colOff>451800</xdr:colOff>
      <xdr:row>5</xdr:row>
      <xdr:rowOff>130320</xdr:rowOff>
    </xdr:to>
    <xdr:sp>
      <xdr:nvSpPr>
        <xdr:cNvPr id="402" name="Text 2"/>
        <xdr:cNvSpPr/>
      </xdr:nvSpPr>
      <xdr:spPr>
        <a:xfrm>
          <a:off x="3299760" y="671760"/>
          <a:ext cx="12160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utschland</a:t>
          </a:r>
          <a:r>
            <a:rPr b="0" lang="en-US" sz="1200" spc="-1" strike="noStrike" baseline="33000">
              <a:latin typeface="Arial"/>
            </a:rPr>
            <a:t>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5200</xdr:colOff>
      <xdr:row>30</xdr:row>
      <xdr:rowOff>29520</xdr:rowOff>
    </xdr:from>
    <xdr:to>
      <xdr:col>3</xdr:col>
      <xdr:colOff>558360</xdr:colOff>
      <xdr:row>31</xdr:row>
      <xdr:rowOff>59040</xdr:rowOff>
    </xdr:to>
    <xdr:sp>
      <xdr:nvSpPr>
        <xdr:cNvPr id="403" name="Text 3"/>
        <xdr:cNvSpPr/>
      </xdr:nvSpPr>
      <xdr:spPr>
        <a:xfrm>
          <a:off x="655200" y="4906440"/>
          <a:ext cx="234144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) Bis 1990 West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5680</xdr:colOff>
      <xdr:row>31</xdr:row>
      <xdr:rowOff>59040</xdr:rowOff>
    </xdr:from>
    <xdr:to>
      <xdr:col>5</xdr:col>
      <xdr:colOff>629280</xdr:colOff>
      <xdr:row>32</xdr:row>
      <xdr:rowOff>162360</xdr:rowOff>
    </xdr:to>
    <xdr:sp>
      <xdr:nvSpPr>
        <xdr:cNvPr id="404" name="Text 4"/>
        <xdr:cNvSpPr/>
      </xdr:nvSpPr>
      <xdr:spPr>
        <a:xfrm>
          <a:off x="805680" y="5098320"/>
          <a:ext cx="3887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s Stat.Bundesam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6960</xdr:colOff>
      <xdr:row>3</xdr:row>
      <xdr:rowOff>88560</xdr:rowOff>
    </xdr:from>
    <xdr:to>
      <xdr:col>1</xdr:col>
      <xdr:colOff>318240</xdr:colOff>
      <xdr:row>4</xdr:row>
      <xdr:rowOff>96120</xdr:rowOff>
    </xdr:to>
    <xdr:sp>
      <xdr:nvSpPr>
        <xdr:cNvPr id="405" name="Text 5"/>
        <xdr:cNvSpPr/>
      </xdr:nvSpPr>
      <xdr:spPr>
        <a:xfrm>
          <a:off x="516960" y="576360"/>
          <a:ext cx="61416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in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6640</xdr:colOff>
      <xdr:row>1</xdr:row>
      <xdr:rowOff>54720</xdr:rowOff>
    </xdr:from>
    <xdr:to>
      <xdr:col>10</xdr:col>
      <xdr:colOff>168120</xdr:colOff>
      <xdr:row>2</xdr:row>
      <xdr:rowOff>157320</xdr:rowOff>
    </xdr:to>
    <xdr:sp>
      <xdr:nvSpPr>
        <xdr:cNvPr id="406" name="Text 6"/>
        <xdr:cNvSpPr/>
      </xdr:nvSpPr>
      <xdr:spPr>
        <a:xfrm>
          <a:off x="6978960" y="217440"/>
          <a:ext cx="131724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zu T 3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500040</xdr:colOff>
      <xdr:row>2</xdr:row>
      <xdr:rowOff>136440</xdr:rowOff>
    </xdr:to>
    <xdr:sp>
      <xdr:nvSpPr>
        <xdr:cNvPr id="407" name="Text 7"/>
        <xdr:cNvSpPr/>
      </xdr:nvSpPr>
      <xdr:spPr>
        <a:xfrm>
          <a:off x="360360" y="179640"/>
          <a:ext cx="58291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20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211680</xdr:colOff>
      <xdr:row>2</xdr:row>
      <xdr:rowOff>181080</xdr:rowOff>
    </xdr:to>
    <xdr:sp>
      <xdr:nvSpPr>
        <xdr:cNvPr id="408" name="Text 1"/>
        <xdr:cNvSpPr/>
      </xdr:nvSpPr>
      <xdr:spPr>
        <a:xfrm>
          <a:off x="814680" y="162000"/>
          <a:ext cx="68227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20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44120</xdr:colOff>
      <xdr:row>3</xdr:row>
      <xdr:rowOff>29880</xdr:rowOff>
    </xdr:from>
    <xdr:to>
      <xdr:col>5</xdr:col>
      <xdr:colOff>583920</xdr:colOff>
      <xdr:row>5</xdr:row>
      <xdr:rowOff>142920</xdr:rowOff>
    </xdr:to>
    <xdr:sp>
      <xdr:nvSpPr>
        <xdr:cNvPr id="29" name="Text 1"/>
        <xdr:cNvSpPr/>
      </xdr:nvSpPr>
      <xdr:spPr>
        <a:xfrm>
          <a:off x="3182400" y="517680"/>
          <a:ext cx="14655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Westdeutschland</a:t>
          </a:r>
          <a:r>
            <a:rPr b="0" lang="en-US" sz="1400" spc="-1" strike="noStrike" baseline="33000">
              <a:latin typeface="Arial"/>
            </a:rPr>
            <a:t>1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54920</xdr:colOff>
      <xdr:row>1</xdr:row>
      <xdr:rowOff>16920</xdr:rowOff>
    </xdr:from>
    <xdr:to>
      <xdr:col>10</xdr:col>
      <xdr:colOff>553680</xdr:colOff>
      <xdr:row>3</xdr:row>
      <xdr:rowOff>129960</xdr:rowOff>
    </xdr:to>
    <xdr:sp>
      <xdr:nvSpPr>
        <xdr:cNvPr id="30" name="Text 2"/>
        <xdr:cNvSpPr/>
      </xdr:nvSpPr>
      <xdr:spPr>
        <a:xfrm>
          <a:off x="7257240" y="179640"/>
          <a:ext cx="1424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2 zu T 1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</xdr:row>
      <xdr:rowOff>42840</xdr:rowOff>
    </xdr:from>
    <xdr:to>
      <xdr:col>1</xdr:col>
      <xdr:colOff>285480</xdr:colOff>
      <xdr:row>4</xdr:row>
      <xdr:rowOff>119880</xdr:rowOff>
    </xdr:to>
    <xdr:sp>
      <xdr:nvSpPr>
        <xdr:cNvPr id="31" name="Text 3"/>
        <xdr:cNvSpPr/>
      </xdr:nvSpPr>
      <xdr:spPr>
        <a:xfrm>
          <a:off x="729360" y="530640"/>
          <a:ext cx="3690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1280</xdr:colOff>
      <xdr:row>29</xdr:row>
      <xdr:rowOff>78480</xdr:rowOff>
    </xdr:from>
    <xdr:to>
      <xdr:col>3</xdr:col>
      <xdr:colOff>531720</xdr:colOff>
      <xdr:row>32</xdr:row>
      <xdr:rowOff>28800</xdr:rowOff>
    </xdr:to>
    <xdr:sp>
      <xdr:nvSpPr>
        <xdr:cNvPr id="32" name="Text 4"/>
        <xdr:cNvSpPr/>
      </xdr:nvSpPr>
      <xdr:spPr>
        <a:xfrm>
          <a:off x="791280" y="4792680"/>
          <a:ext cx="21787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) Ab 1992 ohne West-Berli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30</xdr:row>
      <xdr:rowOff>37440</xdr:rowOff>
    </xdr:from>
    <xdr:to>
      <xdr:col>4</xdr:col>
      <xdr:colOff>316440</xdr:colOff>
      <xdr:row>31</xdr:row>
      <xdr:rowOff>94320</xdr:rowOff>
    </xdr:to>
    <xdr:sp>
      <xdr:nvSpPr>
        <xdr:cNvPr id="33" name="Text 5"/>
        <xdr:cNvSpPr/>
      </xdr:nvSpPr>
      <xdr:spPr>
        <a:xfrm>
          <a:off x="3464640" y="4914360"/>
          <a:ext cx="102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680</xdr:colOff>
      <xdr:row>29</xdr:row>
      <xdr:rowOff>145080</xdr:rowOff>
    </xdr:from>
    <xdr:to>
      <xdr:col>2</xdr:col>
      <xdr:colOff>225000</xdr:colOff>
      <xdr:row>31</xdr:row>
      <xdr:rowOff>39240</xdr:rowOff>
    </xdr:to>
    <xdr:sp>
      <xdr:nvSpPr>
        <xdr:cNvPr id="34" name="Text 6"/>
        <xdr:cNvSpPr/>
      </xdr:nvSpPr>
      <xdr:spPr>
        <a:xfrm>
          <a:off x="1747440" y="4859280"/>
          <a:ext cx="103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80</xdr:colOff>
      <xdr:row>31</xdr:row>
      <xdr:rowOff>23760</xdr:rowOff>
    </xdr:from>
    <xdr:to>
      <xdr:col>4</xdr:col>
      <xdr:colOff>460800</xdr:colOff>
      <xdr:row>33</xdr:row>
      <xdr:rowOff>136800</xdr:rowOff>
    </xdr:to>
    <xdr:sp>
      <xdr:nvSpPr>
        <xdr:cNvPr id="35" name="Text 7"/>
        <xdr:cNvSpPr/>
      </xdr:nvSpPr>
      <xdr:spPr>
        <a:xfrm>
          <a:off x="830160" y="5063040"/>
          <a:ext cx="2881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Nach Angaben des Stat.Bundesam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42280</xdr:colOff>
      <xdr:row>24</xdr:row>
      <xdr:rowOff>133200</xdr:rowOff>
    </xdr:from>
    <xdr:to>
      <xdr:col>10</xdr:col>
      <xdr:colOff>345600</xdr:colOff>
      <xdr:row>26</xdr:row>
      <xdr:rowOff>27360</xdr:rowOff>
    </xdr:to>
    <xdr:sp>
      <xdr:nvSpPr>
        <xdr:cNvPr id="36" name="Text 8"/>
        <xdr:cNvSpPr/>
      </xdr:nvSpPr>
      <xdr:spPr>
        <a:xfrm>
          <a:off x="8370360" y="4034520"/>
          <a:ext cx="103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24480</xdr:rowOff>
    </xdr:from>
    <xdr:to>
      <xdr:col>9</xdr:col>
      <xdr:colOff>529560</xdr:colOff>
      <xdr:row>27</xdr:row>
      <xdr:rowOff>162000</xdr:rowOff>
    </xdr:to>
    <xdr:sp>
      <xdr:nvSpPr>
        <xdr:cNvPr id="37" name="Text 9"/>
        <xdr:cNvSpPr/>
      </xdr:nvSpPr>
      <xdr:spPr>
        <a:xfrm>
          <a:off x="1011600" y="4250880"/>
          <a:ext cx="683316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Aktualisierte Daten zu H.Görgens:"Sind die Löhne in Deutschland zu hoch?" April 1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960</xdr:colOff>
      <xdr:row>30</xdr:row>
      <xdr:rowOff>38520</xdr:rowOff>
    </xdr:from>
    <xdr:to>
      <xdr:col>9</xdr:col>
      <xdr:colOff>115200</xdr:colOff>
      <xdr:row>31</xdr:row>
      <xdr:rowOff>68040</xdr:rowOff>
    </xdr:to>
    <xdr:sp>
      <xdr:nvSpPr>
        <xdr:cNvPr id="410" name="Text 1"/>
        <xdr:cNvSpPr/>
      </xdr:nvSpPr>
      <xdr:spPr>
        <a:xfrm>
          <a:off x="879840" y="4915440"/>
          <a:ext cx="655056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) Brutto- bzw. Nettogewinne in v.H. des Nettoanlagevermögens ohne Staat und ohne Wohnungsbest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31</xdr:row>
      <xdr:rowOff>143640</xdr:rowOff>
    </xdr:from>
    <xdr:to>
      <xdr:col>6</xdr:col>
      <xdr:colOff>380880</xdr:colOff>
      <xdr:row>33</xdr:row>
      <xdr:rowOff>36720</xdr:rowOff>
    </xdr:to>
    <xdr:sp>
      <xdr:nvSpPr>
        <xdr:cNvPr id="411" name="Text 2"/>
        <xdr:cNvSpPr/>
      </xdr:nvSpPr>
      <xdr:spPr>
        <a:xfrm>
          <a:off x="498600" y="5182920"/>
          <a:ext cx="47592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s Stat. Bundesam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7280</xdr:colOff>
      <xdr:row>1</xdr:row>
      <xdr:rowOff>16920</xdr:rowOff>
    </xdr:from>
    <xdr:to>
      <xdr:col>9</xdr:col>
      <xdr:colOff>626400</xdr:colOff>
      <xdr:row>2</xdr:row>
      <xdr:rowOff>34560</xdr:rowOff>
    </xdr:to>
    <xdr:sp>
      <xdr:nvSpPr>
        <xdr:cNvPr id="412" name="Text 3"/>
        <xdr:cNvSpPr/>
      </xdr:nvSpPr>
      <xdr:spPr>
        <a:xfrm>
          <a:off x="6789600" y="179640"/>
          <a:ext cx="11520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zu T 3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4</xdr:row>
      <xdr:rowOff>51480</xdr:rowOff>
    </xdr:from>
    <xdr:to>
      <xdr:col>6</xdr:col>
      <xdr:colOff>232560</xdr:colOff>
      <xdr:row>5</xdr:row>
      <xdr:rowOff>69120</xdr:rowOff>
    </xdr:to>
    <xdr:sp>
      <xdr:nvSpPr>
        <xdr:cNvPr id="413" name="Text 4"/>
        <xdr:cNvSpPr/>
      </xdr:nvSpPr>
      <xdr:spPr>
        <a:xfrm>
          <a:off x="2790720" y="701640"/>
          <a:ext cx="231876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Westdeutschland bzw. 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7240</xdr:colOff>
      <xdr:row>3</xdr:row>
      <xdr:rowOff>152640</xdr:rowOff>
    </xdr:from>
    <xdr:to>
      <xdr:col>1</xdr:col>
      <xdr:colOff>66960</xdr:colOff>
      <xdr:row>5</xdr:row>
      <xdr:rowOff>7560</xdr:rowOff>
    </xdr:to>
    <xdr:sp>
      <xdr:nvSpPr>
        <xdr:cNvPr id="414" name="Text 5"/>
        <xdr:cNvSpPr/>
      </xdr:nvSpPr>
      <xdr:spPr>
        <a:xfrm>
          <a:off x="597240" y="640440"/>
          <a:ext cx="28260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000</xdr:colOff>
      <xdr:row>10</xdr:row>
      <xdr:rowOff>132120</xdr:rowOff>
    </xdr:from>
    <xdr:to>
      <xdr:col>6</xdr:col>
      <xdr:colOff>72000</xdr:colOff>
      <xdr:row>21</xdr:row>
      <xdr:rowOff>93240</xdr:rowOff>
    </xdr:to>
    <xdr:sp>
      <xdr:nvSpPr>
        <xdr:cNvPr id="415" name="Line 6"/>
        <xdr:cNvSpPr/>
      </xdr:nvSpPr>
      <xdr:spPr>
        <a:xfrm>
          <a:off x="4948920" y="1757880"/>
          <a:ext cx="0" cy="174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7040</xdr:colOff>
      <xdr:row>11</xdr:row>
      <xdr:rowOff>78120</xdr:rowOff>
    </xdr:from>
    <xdr:to>
      <xdr:col>9</xdr:col>
      <xdr:colOff>471960</xdr:colOff>
      <xdr:row>12</xdr:row>
      <xdr:rowOff>87480</xdr:rowOff>
    </xdr:to>
    <xdr:sp>
      <xdr:nvSpPr>
        <xdr:cNvPr id="416" name="Text 7"/>
        <xdr:cNvSpPr/>
      </xdr:nvSpPr>
      <xdr:spPr>
        <a:xfrm>
          <a:off x="6216480" y="1866240"/>
          <a:ext cx="15706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Brutto-Kapitalrend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</xdr:colOff>
      <xdr:row>19</xdr:row>
      <xdr:rowOff>9720</xdr:rowOff>
    </xdr:from>
    <xdr:to>
      <xdr:col>9</xdr:col>
      <xdr:colOff>789480</xdr:colOff>
      <xdr:row>20</xdr:row>
      <xdr:rowOff>19440</xdr:rowOff>
    </xdr:to>
    <xdr:sp>
      <xdr:nvSpPr>
        <xdr:cNvPr id="417" name="Text 8"/>
        <xdr:cNvSpPr/>
      </xdr:nvSpPr>
      <xdr:spPr>
        <a:xfrm>
          <a:off x="6511320" y="3098520"/>
          <a:ext cx="15933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etto-Kapital-Rend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0680</xdr:colOff>
      <xdr:row>24</xdr:row>
      <xdr:rowOff>65160</xdr:rowOff>
    </xdr:from>
    <xdr:to>
      <xdr:col>4</xdr:col>
      <xdr:colOff>753480</xdr:colOff>
      <xdr:row>25</xdr:row>
      <xdr:rowOff>132120</xdr:rowOff>
    </xdr:to>
    <xdr:sp>
      <xdr:nvSpPr>
        <xdr:cNvPr id="418" name="Text 9"/>
        <xdr:cNvSpPr/>
      </xdr:nvSpPr>
      <xdr:spPr>
        <a:xfrm>
          <a:off x="2386440" y="3966480"/>
          <a:ext cx="161820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West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720</xdr:colOff>
      <xdr:row>24</xdr:row>
      <xdr:rowOff>65160</xdr:rowOff>
    </xdr:from>
    <xdr:to>
      <xdr:col>9</xdr:col>
      <xdr:colOff>525600</xdr:colOff>
      <xdr:row>25</xdr:row>
      <xdr:rowOff>132120</xdr:rowOff>
    </xdr:to>
    <xdr:sp>
      <xdr:nvSpPr>
        <xdr:cNvPr id="419" name="Text 10"/>
        <xdr:cNvSpPr/>
      </xdr:nvSpPr>
      <xdr:spPr>
        <a:xfrm>
          <a:off x="6410160" y="3966480"/>
          <a:ext cx="14306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96080</xdr:colOff>
      <xdr:row>2</xdr:row>
      <xdr:rowOff>135360</xdr:rowOff>
    </xdr:to>
    <xdr:sp>
      <xdr:nvSpPr>
        <xdr:cNvPr id="420" name="Text 11"/>
        <xdr:cNvSpPr/>
      </xdr:nvSpPr>
      <xdr:spPr>
        <a:xfrm>
          <a:off x="360360" y="179640"/>
          <a:ext cx="5825160" cy="28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64040</xdr:colOff>
      <xdr:row>1</xdr:row>
      <xdr:rowOff>57240</xdr:rowOff>
    </xdr:to>
    <xdr:sp>
      <xdr:nvSpPr>
        <xdr:cNvPr id="421" name="Text 1"/>
        <xdr:cNvSpPr/>
      </xdr:nvSpPr>
      <xdr:spPr>
        <a:xfrm>
          <a:off x="0" y="0"/>
          <a:ext cx="68234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Mai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2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2640</xdr:colOff>
      <xdr:row>2</xdr:row>
      <xdr:rowOff>119520</xdr:rowOff>
    </xdr:from>
    <xdr:to>
      <xdr:col>5</xdr:col>
      <xdr:colOff>476640</xdr:colOff>
      <xdr:row>5</xdr:row>
      <xdr:rowOff>126000</xdr:rowOff>
    </xdr:to>
    <xdr:sp>
      <xdr:nvSpPr>
        <xdr:cNvPr id="423" name="Text 1"/>
        <xdr:cNvSpPr/>
      </xdr:nvSpPr>
      <xdr:spPr>
        <a:xfrm>
          <a:off x="3040920" y="444600"/>
          <a:ext cx="14997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Gesamtwirtschaf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280</xdr:colOff>
      <xdr:row>4</xdr:row>
      <xdr:rowOff>21600</xdr:rowOff>
    </xdr:from>
    <xdr:to>
      <xdr:col>5</xdr:col>
      <xdr:colOff>25200</xdr:colOff>
      <xdr:row>6</xdr:row>
      <xdr:rowOff>134640</xdr:rowOff>
    </xdr:to>
    <xdr:sp>
      <xdr:nvSpPr>
        <xdr:cNvPr id="424" name="Text 2"/>
        <xdr:cNvSpPr/>
      </xdr:nvSpPr>
      <xdr:spPr>
        <a:xfrm>
          <a:off x="3202560" y="671760"/>
          <a:ext cx="886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971 = 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6</xdr:row>
      <xdr:rowOff>146160</xdr:rowOff>
    </xdr:from>
    <xdr:to>
      <xdr:col>6</xdr:col>
      <xdr:colOff>699840</xdr:colOff>
      <xdr:row>29</xdr:row>
      <xdr:rowOff>96480</xdr:rowOff>
    </xdr:to>
    <xdr:sp>
      <xdr:nvSpPr>
        <xdr:cNvPr id="425" name="Text 3"/>
        <xdr:cNvSpPr/>
      </xdr:nvSpPr>
      <xdr:spPr>
        <a:xfrm>
          <a:off x="844560" y="4372560"/>
          <a:ext cx="4732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igene Berechnungen nach Angaben der Europäischen Kommiss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1560</xdr:colOff>
      <xdr:row>24</xdr:row>
      <xdr:rowOff>102960</xdr:rowOff>
    </xdr:from>
    <xdr:to>
      <xdr:col>10</xdr:col>
      <xdr:colOff>253800</xdr:colOff>
      <xdr:row>26</xdr:row>
      <xdr:rowOff>16920</xdr:rowOff>
    </xdr:to>
    <xdr:sp>
      <xdr:nvSpPr>
        <xdr:cNvPr id="426" name="Text 4"/>
        <xdr:cNvSpPr/>
      </xdr:nvSpPr>
      <xdr:spPr>
        <a:xfrm>
          <a:off x="8279640" y="4004280"/>
          <a:ext cx="10224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8000</xdr:colOff>
      <xdr:row>12</xdr:row>
      <xdr:rowOff>120240</xdr:rowOff>
    </xdr:from>
    <xdr:to>
      <xdr:col>10</xdr:col>
      <xdr:colOff>384480</xdr:colOff>
      <xdr:row>15</xdr:row>
      <xdr:rowOff>70920</xdr:rowOff>
    </xdr:to>
    <xdr:sp>
      <xdr:nvSpPr>
        <xdr:cNvPr id="427" name="Text 5"/>
        <xdr:cNvSpPr/>
      </xdr:nvSpPr>
      <xdr:spPr>
        <a:xfrm>
          <a:off x="7693200" y="2071080"/>
          <a:ext cx="819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Europa 1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5520</xdr:colOff>
      <xdr:row>9</xdr:row>
      <xdr:rowOff>3600</xdr:rowOff>
    </xdr:from>
    <xdr:to>
      <xdr:col>10</xdr:col>
      <xdr:colOff>315000</xdr:colOff>
      <xdr:row>11</xdr:row>
      <xdr:rowOff>116640</xdr:rowOff>
    </xdr:to>
    <xdr:sp>
      <xdr:nvSpPr>
        <xdr:cNvPr id="428" name="Text 6"/>
        <xdr:cNvSpPr/>
      </xdr:nvSpPr>
      <xdr:spPr>
        <a:xfrm>
          <a:off x="7470720" y="146664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Deutschl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1880</xdr:colOff>
      <xdr:row>6</xdr:row>
      <xdr:rowOff>38520</xdr:rowOff>
    </xdr:from>
    <xdr:to>
      <xdr:col>10</xdr:col>
      <xdr:colOff>75960</xdr:colOff>
      <xdr:row>7</xdr:row>
      <xdr:rowOff>115200</xdr:rowOff>
    </xdr:to>
    <xdr:sp>
      <xdr:nvSpPr>
        <xdr:cNvPr id="429" name="Text 7"/>
        <xdr:cNvSpPr/>
      </xdr:nvSpPr>
      <xdr:spPr>
        <a:xfrm>
          <a:off x="7777080" y="1013760"/>
          <a:ext cx="4269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US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5520</xdr:colOff>
      <xdr:row>17</xdr:row>
      <xdr:rowOff>63720</xdr:rowOff>
    </xdr:from>
    <xdr:to>
      <xdr:col>9</xdr:col>
      <xdr:colOff>666360</xdr:colOff>
      <xdr:row>20</xdr:row>
      <xdr:rowOff>14040</xdr:rowOff>
    </xdr:to>
    <xdr:sp>
      <xdr:nvSpPr>
        <xdr:cNvPr id="430" name="Text 8"/>
        <xdr:cNvSpPr/>
      </xdr:nvSpPr>
      <xdr:spPr>
        <a:xfrm>
          <a:off x="7470720" y="2827080"/>
          <a:ext cx="510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Japa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440</xdr:colOff>
      <xdr:row>3</xdr:row>
      <xdr:rowOff>155160</xdr:rowOff>
    </xdr:from>
    <xdr:to>
      <xdr:col>1</xdr:col>
      <xdr:colOff>240120</xdr:colOff>
      <xdr:row>5</xdr:row>
      <xdr:rowOff>69480</xdr:rowOff>
    </xdr:to>
    <xdr:sp>
      <xdr:nvSpPr>
        <xdr:cNvPr id="431" name="Text 9"/>
        <xdr:cNvSpPr/>
      </xdr:nvSpPr>
      <xdr:spPr>
        <a:xfrm>
          <a:off x="703440" y="642960"/>
          <a:ext cx="3495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3840</xdr:colOff>
      <xdr:row>1</xdr:row>
      <xdr:rowOff>79560</xdr:rowOff>
    </xdr:from>
    <xdr:to>
      <xdr:col>10</xdr:col>
      <xdr:colOff>402840</xdr:colOff>
      <xdr:row>4</xdr:row>
      <xdr:rowOff>30240</xdr:rowOff>
    </xdr:to>
    <xdr:sp>
      <xdr:nvSpPr>
        <xdr:cNvPr id="432" name="Text 10"/>
        <xdr:cNvSpPr/>
      </xdr:nvSpPr>
      <xdr:spPr>
        <a:xfrm>
          <a:off x="7166160" y="242280"/>
          <a:ext cx="1364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zu T 3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0440</xdr:colOff>
      <xdr:row>25</xdr:row>
      <xdr:rowOff>360</xdr:rowOff>
    </xdr:from>
    <xdr:to>
      <xdr:col>10</xdr:col>
      <xdr:colOff>405000</xdr:colOff>
      <xdr:row>26</xdr:row>
      <xdr:rowOff>14040</xdr:rowOff>
    </xdr:to>
    <xdr:sp>
      <xdr:nvSpPr>
        <xdr:cNvPr id="433" name="Text 11"/>
        <xdr:cNvSpPr/>
      </xdr:nvSpPr>
      <xdr:spPr>
        <a:xfrm>
          <a:off x="8318520" y="4064400"/>
          <a:ext cx="2145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5320</xdr:colOff>
      <xdr:row>28</xdr:row>
      <xdr:rowOff>80280</xdr:rowOff>
    </xdr:from>
    <xdr:to>
      <xdr:col>10</xdr:col>
      <xdr:colOff>380520</xdr:colOff>
      <xdr:row>30</xdr:row>
      <xdr:rowOff>122040</xdr:rowOff>
    </xdr:to>
    <xdr:sp>
      <xdr:nvSpPr>
        <xdr:cNvPr id="434" name="Text 12"/>
        <xdr:cNvSpPr/>
      </xdr:nvSpPr>
      <xdr:spPr>
        <a:xfrm>
          <a:off x="5954760" y="4632120"/>
          <a:ext cx="255384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ktualisierte Daten zu H.Görgens:"Sind die Löhne in Deutschland zu hoch?"  Mai 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223560</xdr:colOff>
      <xdr:row>2</xdr:row>
      <xdr:rowOff>142920</xdr:rowOff>
    </xdr:to>
    <xdr:sp>
      <xdr:nvSpPr>
        <xdr:cNvPr id="435" name="Text 1"/>
        <xdr:cNvSpPr/>
      </xdr:nvSpPr>
      <xdr:spPr>
        <a:xfrm>
          <a:off x="779040" y="162000"/>
          <a:ext cx="67989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 April 20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3480</xdr:colOff>
      <xdr:row>3</xdr:row>
      <xdr:rowOff>118800</xdr:rowOff>
    </xdr:from>
    <xdr:to>
      <xdr:col>5</xdr:col>
      <xdr:colOff>352800</xdr:colOff>
      <xdr:row>6</xdr:row>
      <xdr:rowOff>69480</xdr:rowOff>
    </xdr:to>
    <xdr:sp>
      <xdr:nvSpPr>
        <xdr:cNvPr id="437" name="Text 1"/>
        <xdr:cNvSpPr/>
      </xdr:nvSpPr>
      <xdr:spPr>
        <a:xfrm>
          <a:off x="3464640" y="606600"/>
          <a:ext cx="952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Deutschlan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30</xdr:row>
      <xdr:rowOff>100080</xdr:rowOff>
    </xdr:from>
    <xdr:to>
      <xdr:col>6</xdr:col>
      <xdr:colOff>745920</xdr:colOff>
      <xdr:row>33</xdr:row>
      <xdr:rowOff>106920</xdr:rowOff>
    </xdr:to>
    <xdr:sp>
      <xdr:nvSpPr>
        <xdr:cNvPr id="438" name="Text 2"/>
        <xdr:cNvSpPr/>
      </xdr:nvSpPr>
      <xdr:spPr>
        <a:xfrm>
          <a:off x="846720" y="4977000"/>
          <a:ext cx="47761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Eigene Berechnungen nach Angaben des Stat.Bundesam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1</xdr:row>
      <xdr:rowOff>44280</xdr:rowOff>
    </xdr:from>
    <xdr:to>
      <xdr:col>10</xdr:col>
      <xdr:colOff>310320</xdr:colOff>
      <xdr:row>3</xdr:row>
      <xdr:rowOff>157320</xdr:rowOff>
    </xdr:to>
    <xdr:sp>
      <xdr:nvSpPr>
        <xdr:cNvPr id="439" name="Text 3"/>
        <xdr:cNvSpPr/>
      </xdr:nvSpPr>
      <xdr:spPr>
        <a:xfrm>
          <a:off x="7049160" y="207000"/>
          <a:ext cx="13892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zu T 3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3</xdr:row>
      <xdr:rowOff>139680</xdr:rowOff>
    </xdr:from>
    <xdr:to>
      <xdr:col>1</xdr:col>
      <xdr:colOff>553320</xdr:colOff>
      <xdr:row>6</xdr:row>
      <xdr:rowOff>90360</xdr:rowOff>
    </xdr:to>
    <xdr:sp>
      <xdr:nvSpPr>
        <xdr:cNvPr id="440" name="Text 4"/>
        <xdr:cNvSpPr/>
      </xdr:nvSpPr>
      <xdr:spPr>
        <a:xfrm>
          <a:off x="612000" y="627480"/>
          <a:ext cx="754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Mrd. EU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3880</xdr:colOff>
      <xdr:row>20</xdr:row>
      <xdr:rowOff>126720</xdr:rowOff>
    </xdr:from>
    <xdr:to>
      <xdr:col>10</xdr:col>
      <xdr:colOff>236160</xdr:colOff>
      <xdr:row>23</xdr:row>
      <xdr:rowOff>133200</xdr:rowOff>
    </xdr:to>
    <xdr:sp>
      <xdr:nvSpPr>
        <xdr:cNvPr id="441" name="Text 5"/>
        <xdr:cNvSpPr/>
      </xdr:nvSpPr>
      <xdr:spPr>
        <a:xfrm>
          <a:off x="7216200" y="3377880"/>
          <a:ext cx="1148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Investition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0</xdr:colOff>
      <xdr:row>9</xdr:row>
      <xdr:rowOff>57240</xdr:rowOff>
    </xdr:from>
    <xdr:to>
      <xdr:col>9</xdr:col>
      <xdr:colOff>381240</xdr:colOff>
      <xdr:row>12</xdr:row>
      <xdr:rowOff>63720</xdr:rowOff>
    </xdr:to>
    <xdr:sp>
      <xdr:nvSpPr>
        <xdr:cNvPr id="442" name="Text 6"/>
        <xdr:cNvSpPr/>
      </xdr:nvSpPr>
      <xdr:spPr>
        <a:xfrm>
          <a:off x="5362920" y="1520280"/>
          <a:ext cx="2333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eigene Finanzierungsmitte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69280</xdr:colOff>
      <xdr:row>4</xdr:row>
      <xdr:rowOff>3240</xdr:rowOff>
    </xdr:from>
    <xdr:to>
      <xdr:col>5</xdr:col>
      <xdr:colOff>507600</xdr:colOff>
      <xdr:row>5</xdr:row>
      <xdr:rowOff>12960</xdr:rowOff>
    </xdr:to>
    <xdr:sp>
      <xdr:nvSpPr>
        <xdr:cNvPr id="444" name="Text 1"/>
        <xdr:cNvSpPr/>
      </xdr:nvSpPr>
      <xdr:spPr>
        <a:xfrm>
          <a:off x="3520440" y="653400"/>
          <a:ext cx="1051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6</xdr:row>
      <xdr:rowOff>720</xdr:rowOff>
    </xdr:from>
    <xdr:to>
      <xdr:col>5</xdr:col>
      <xdr:colOff>515880</xdr:colOff>
      <xdr:row>7</xdr:row>
      <xdr:rowOff>14040</xdr:rowOff>
    </xdr:to>
    <xdr:sp>
      <xdr:nvSpPr>
        <xdr:cNvPr id="445" name="Text 2"/>
        <xdr:cNvSpPr/>
      </xdr:nvSpPr>
      <xdr:spPr>
        <a:xfrm>
          <a:off x="3783960" y="975960"/>
          <a:ext cx="7959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2 = 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560</xdr:colOff>
      <xdr:row>4</xdr:row>
      <xdr:rowOff>3240</xdr:rowOff>
    </xdr:from>
    <xdr:to>
      <xdr:col>1</xdr:col>
      <xdr:colOff>303840</xdr:colOff>
      <xdr:row>5</xdr:row>
      <xdr:rowOff>14040</xdr:rowOff>
    </xdr:to>
    <xdr:sp>
      <xdr:nvSpPr>
        <xdr:cNvPr id="446" name="Text 3"/>
        <xdr:cNvSpPr/>
      </xdr:nvSpPr>
      <xdr:spPr>
        <a:xfrm>
          <a:off x="601560" y="653400"/>
          <a:ext cx="51516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8160</xdr:colOff>
      <xdr:row>30</xdr:row>
      <xdr:rowOff>145440</xdr:rowOff>
    </xdr:from>
    <xdr:to>
      <xdr:col>4</xdr:col>
      <xdr:colOff>454680</xdr:colOff>
      <xdr:row>32</xdr:row>
      <xdr:rowOff>56880</xdr:rowOff>
    </xdr:to>
    <xdr:sp>
      <xdr:nvSpPr>
        <xdr:cNvPr id="447" name="Text 4"/>
        <xdr:cNvSpPr/>
      </xdr:nvSpPr>
      <xdr:spPr>
        <a:xfrm>
          <a:off x="758160" y="5022360"/>
          <a:ext cx="294768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ach Angaben des Statistischen Bundesam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200</xdr:colOff>
      <xdr:row>10</xdr:row>
      <xdr:rowOff>40680</xdr:rowOff>
    </xdr:from>
    <xdr:to>
      <xdr:col>8</xdr:col>
      <xdr:colOff>363240</xdr:colOff>
      <xdr:row>11</xdr:row>
      <xdr:rowOff>117360</xdr:rowOff>
    </xdr:to>
    <xdr:sp>
      <xdr:nvSpPr>
        <xdr:cNvPr id="448" name="Text 5"/>
        <xdr:cNvSpPr/>
      </xdr:nvSpPr>
      <xdr:spPr>
        <a:xfrm>
          <a:off x="6218640" y="1666440"/>
          <a:ext cx="64692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Exporte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320</xdr:colOff>
      <xdr:row>17</xdr:row>
      <xdr:rowOff>14040</xdr:rowOff>
    </xdr:from>
    <xdr:to>
      <xdr:col>9</xdr:col>
      <xdr:colOff>764640</xdr:colOff>
      <xdr:row>18</xdr:row>
      <xdr:rowOff>116280</xdr:rowOff>
    </xdr:to>
    <xdr:sp>
      <xdr:nvSpPr>
        <xdr:cNvPr id="449" name="Text 6"/>
        <xdr:cNvSpPr/>
      </xdr:nvSpPr>
      <xdr:spPr>
        <a:xfrm>
          <a:off x="6395760" y="2777400"/>
          <a:ext cx="16840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Bruttoinlandsproduk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200</xdr:colOff>
      <xdr:row>21</xdr:row>
      <xdr:rowOff>128520</xdr:rowOff>
    </xdr:from>
    <xdr:to>
      <xdr:col>10</xdr:col>
      <xdr:colOff>176400</xdr:colOff>
      <xdr:row>23</xdr:row>
      <xdr:rowOff>50040</xdr:rowOff>
    </xdr:to>
    <xdr:sp>
      <xdr:nvSpPr>
        <xdr:cNvPr id="450" name="Text 7"/>
        <xdr:cNvSpPr/>
      </xdr:nvSpPr>
      <xdr:spPr>
        <a:xfrm>
          <a:off x="6218640" y="3542400"/>
          <a:ext cx="208584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Kaufkraft der Lohnsumm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4600</xdr:colOff>
      <xdr:row>1</xdr:row>
      <xdr:rowOff>16920</xdr:rowOff>
    </xdr:from>
    <xdr:to>
      <xdr:col>10</xdr:col>
      <xdr:colOff>67320</xdr:colOff>
      <xdr:row>3</xdr:row>
      <xdr:rowOff>52200</xdr:rowOff>
    </xdr:to>
    <xdr:sp>
      <xdr:nvSpPr>
        <xdr:cNvPr id="451" name="Text 8"/>
        <xdr:cNvSpPr/>
      </xdr:nvSpPr>
      <xdr:spPr>
        <a:xfrm>
          <a:off x="6766920" y="179640"/>
          <a:ext cx="142848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zu T 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98240</xdr:colOff>
      <xdr:row>2</xdr:row>
      <xdr:rowOff>136440</xdr:rowOff>
    </xdr:to>
    <xdr:sp>
      <xdr:nvSpPr>
        <xdr:cNvPr id="452" name="Text 9"/>
        <xdr:cNvSpPr/>
      </xdr:nvSpPr>
      <xdr:spPr>
        <a:xfrm>
          <a:off x="360360" y="179640"/>
          <a:ext cx="582732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 in Deutschland zu hoch?" April 20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254160</xdr:colOff>
      <xdr:row>1</xdr:row>
      <xdr:rowOff>142920</xdr:rowOff>
    </xdr:to>
    <xdr:sp>
      <xdr:nvSpPr>
        <xdr:cNvPr id="453" name="Text 1"/>
        <xdr:cNvSpPr/>
      </xdr:nvSpPr>
      <xdr:spPr>
        <a:xfrm>
          <a:off x="779040" y="0"/>
          <a:ext cx="6814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7</xdr:col>
      <xdr:colOff>254160</xdr:colOff>
      <xdr:row>1</xdr:row>
      <xdr:rowOff>142920</xdr:rowOff>
    </xdr:to>
    <xdr:sp>
      <xdr:nvSpPr>
        <xdr:cNvPr id="454" name="Text 2"/>
        <xdr:cNvSpPr/>
      </xdr:nvSpPr>
      <xdr:spPr>
        <a:xfrm>
          <a:off x="779040" y="0"/>
          <a:ext cx="68144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Aktualisierte Daten zu H.Görgens:"Sind die Löhne in Deutschland zu hoch?" April 20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4240</xdr:colOff>
      <xdr:row>1</xdr:row>
      <xdr:rowOff>77040</xdr:rowOff>
    </xdr:from>
    <xdr:to>
      <xdr:col>7</xdr:col>
      <xdr:colOff>134280</xdr:colOff>
      <xdr:row>4</xdr:row>
      <xdr:rowOff>27720</xdr:rowOff>
    </xdr:to>
    <xdr:sp>
      <xdr:nvSpPr>
        <xdr:cNvPr id="39" name="Text 1"/>
        <xdr:cNvSpPr/>
      </xdr:nvSpPr>
      <xdr:spPr>
        <a:xfrm>
          <a:off x="1527120" y="239760"/>
          <a:ext cx="4296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Bruttoinlandsprodukt, Arbeitsvolumen und Stundenproduktivitä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7400</xdr:colOff>
      <xdr:row>2</xdr:row>
      <xdr:rowOff>136440</xdr:rowOff>
    </xdr:from>
    <xdr:to>
      <xdr:col>5</xdr:col>
      <xdr:colOff>165960</xdr:colOff>
      <xdr:row>5</xdr:row>
      <xdr:rowOff>86760</xdr:rowOff>
    </xdr:to>
    <xdr:sp>
      <xdr:nvSpPr>
        <xdr:cNvPr id="40" name="Text 2"/>
        <xdr:cNvSpPr/>
      </xdr:nvSpPr>
      <xdr:spPr>
        <a:xfrm>
          <a:off x="2875680" y="461520"/>
          <a:ext cx="1354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Westdeutschland</a:t>
          </a:r>
          <a:r>
            <a:rPr b="0" lang="en-US" sz="1400" spc="-1" strike="noStrike" baseline="33000">
              <a:latin typeface="Arial"/>
            </a:rPr>
            <a:t>1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</xdr:colOff>
      <xdr:row>29</xdr:row>
      <xdr:rowOff>32760</xdr:rowOff>
    </xdr:from>
    <xdr:to>
      <xdr:col>3</xdr:col>
      <xdr:colOff>185760</xdr:colOff>
      <xdr:row>31</xdr:row>
      <xdr:rowOff>88920</xdr:rowOff>
    </xdr:to>
    <xdr:sp>
      <xdr:nvSpPr>
        <xdr:cNvPr id="41" name="Text 3"/>
        <xdr:cNvSpPr/>
      </xdr:nvSpPr>
      <xdr:spPr>
        <a:xfrm>
          <a:off x="826200" y="4746960"/>
          <a:ext cx="17978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"/>
            </a:rPr>
            <a:t>1) Ab 1991 ohne Westberl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30</xdr:row>
      <xdr:rowOff>42480</xdr:rowOff>
    </xdr:from>
    <xdr:to>
      <xdr:col>5</xdr:col>
      <xdr:colOff>390960</xdr:colOff>
      <xdr:row>32</xdr:row>
      <xdr:rowOff>98640</xdr:rowOff>
    </xdr:to>
    <xdr:sp>
      <xdr:nvSpPr>
        <xdr:cNvPr id="42" name="Text 4"/>
        <xdr:cNvSpPr/>
      </xdr:nvSpPr>
      <xdr:spPr>
        <a:xfrm>
          <a:off x="762840" y="4919400"/>
          <a:ext cx="3692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"/>
            </a:rPr>
            <a:t>Eigene Berechnungen nach Angaben des Stat. Bundesam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1</xdr:row>
      <xdr:rowOff>79560</xdr:rowOff>
    </xdr:from>
    <xdr:to>
      <xdr:col>1</xdr:col>
      <xdr:colOff>105120</xdr:colOff>
      <xdr:row>3</xdr:row>
      <xdr:rowOff>79560</xdr:rowOff>
    </xdr:to>
    <xdr:sp>
      <xdr:nvSpPr>
        <xdr:cNvPr id="43" name="Text 5"/>
        <xdr:cNvSpPr/>
      </xdr:nvSpPr>
      <xdr:spPr>
        <a:xfrm>
          <a:off x="824040" y="242280"/>
          <a:ext cx="93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9520</xdr:colOff>
      <xdr:row>1</xdr:row>
      <xdr:rowOff>79560</xdr:rowOff>
    </xdr:from>
    <xdr:to>
      <xdr:col>10</xdr:col>
      <xdr:colOff>155880</xdr:colOff>
      <xdr:row>3</xdr:row>
      <xdr:rowOff>135720</xdr:rowOff>
    </xdr:to>
    <xdr:sp>
      <xdr:nvSpPr>
        <xdr:cNvPr id="44" name="Text 6"/>
        <xdr:cNvSpPr/>
      </xdr:nvSpPr>
      <xdr:spPr>
        <a:xfrm>
          <a:off x="7251840" y="242280"/>
          <a:ext cx="1032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"/>
            </a:rPr>
            <a:t>Schaubild zu T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760</xdr:colOff>
      <xdr:row>8</xdr:row>
      <xdr:rowOff>146880</xdr:rowOff>
    </xdr:from>
    <xdr:to>
      <xdr:col>8</xdr:col>
      <xdr:colOff>512640</xdr:colOff>
      <xdr:row>11</xdr:row>
      <xdr:rowOff>97200</xdr:rowOff>
    </xdr:to>
    <xdr:sp>
      <xdr:nvSpPr>
        <xdr:cNvPr id="45" name="Text 7"/>
        <xdr:cNvSpPr/>
      </xdr:nvSpPr>
      <xdr:spPr>
        <a:xfrm>
          <a:off x="5539680" y="1447200"/>
          <a:ext cx="1475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tundenproduktivitä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11</xdr:row>
      <xdr:rowOff>7560</xdr:rowOff>
    </xdr:from>
    <xdr:to>
      <xdr:col>10</xdr:col>
      <xdr:colOff>278280</xdr:colOff>
      <xdr:row>13</xdr:row>
      <xdr:rowOff>120600</xdr:rowOff>
    </xdr:to>
    <xdr:sp>
      <xdr:nvSpPr>
        <xdr:cNvPr id="46" name="Text 8"/>
        <xdr:cNvSpPr/>
      </xdr:nvSpPr>
      <xdr:spPr>
        <a:xfrm>
          <a:off x="6863760" y="1795680"/>
          <a:ext cx="1542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Bruttoinlandsproduk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6520</xdr:colOff>
      <xdr:row>21</xdr:row>
      <xdr:rowOff>55440</xdr:rowOff>
    </xdr:from>
    <xdr:to>
      <xdr:col>10</xdr:col>
      <xdr:colOff>23040</xdr:colOff>
      <xdr:row>24</xdr:row>
      <xdr:rowOff>6120</xdr:rowOff>
    </xdr:to>
    <xdr:sp>
      <xdr:nvSpPr>
        <xdr:cNvPr id="47" name="Text 9"/>
        <xdr:cNvSpPr/>
      </xdr:nvSpPr>
      <xdr:spPr>
        <a:xfrm>
          <a:off x="7008840" y="3469320"/>
          <a:ext cx="1142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Arbeitsvolum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8680</xdr:colOff>
      <xdr:row>4</xdr:row>
      <xdr:rowOff>85680</xdr:rowOff>
    </xdr:from>
    <xdr:to>
      <xdr:col>4</xdr:col>
      <xdr:colOff>651960</xdr:colOff>
      <xdr:row>6</xdr:row>
      <xdr:rowOff>141840</xdr:rowOff>
    </xdr:to>
    <xdr:sp>
      <xdr:nvSpPr>
        <xdr:cNvPr id="48" name="Text 10"/>
        <xdr:cNvSpPr/>
      </xdr:nvSpPr>
      <xdr:spPr>
        <a:xfrm>
          <a:off x="3126960" y="735840"/>
          <a:ext cx="7761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"/>
            </a:rPr>
            <a:t>1980 = 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0680</xdr:colOff>
      <xdr:row>4</xdr:row>
      <xdr:rowOff>85680</xdr:rowOff>
    </xdr:from>
    <xdr:to>
      <xdr:col>1</xdr:col>
      <xdr:colOff>262440</xdr:colOff>
      <xdr:row>5</xdr:row>
      <xdr:rowOff>133920</xdr:rowOff>
    </xdr:to>
    <xdr:sp>
      <xdr:nvSpPr>
        <xdr:cNvPr id="49" name="Text 11"/>
        <xdr:cNvSpPr/>
      </xdr:nvSpPr>
      <xdr:spPr>
        <a:xfrm>
          <a:off x="760680" y="735840"/>
          <a:ext cx="314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"/>
            </a:rPr>
            <a:t>v.H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4920</xdr:colOff>
      <xdr:row>31</xdr:row>
      <xdr:rowOff>121680</xdr:rowOff>
    </xdr:from>
    <xdr:to>
      <xdr:col>9</xdr:col>
      <xdr:colOff>143280</xdr:colOff>
      <xdr:row>33</xdr:row>
      <xdr:rowOff>23760</xdr:rowOff>
    </xdr:to>
    <xdr:sp>
      <xdr:nvSpPr>
        <xdr:cNvPr id="50" name="Text 13"/>
        <xdr:cNvSpPr/>
      </xdr:nvSpPr>
      <xdr:spPr>
        <a:xfrm>
          <a:off x="664920" y="5160960"/>
          <a:ext cx="6793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Aktualisierte Daten zu H.Görgens:"Sind die Löhne in Deutschland zu hoch?" April 201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8080</xdr:colOff>
      <xdr:row>3</xdr:row>
      <xdr:rowOff>108360</xdr:rowOff>
    </xdr:from>
    <xdr:to>
      <xdr:col>5</xdr:col>
      <xdr:colOff>87120</xdr:colOff>
      <xdr:row>5</xdr:row>
      <xdr:rowOff>24840</xdr:rowOff>
    </xdr:to>
    <xdr:sp>
      <xdr:nvSpPr>
        <xdr:cNvPr id="52" name="Text 1"/>
        <xdr:cNvSpPr/>
      </xdr:nvSpPr>
      <xdr:spPr>
        <a:xfrm>
          <a:off x="2916360" y="596160"/>
          <a:ext cx="123480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stdeutschlan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8080</xdr:colOff>
      <xdr:row>5</xdr:row>
      <xdr:rowOff>11520</xdr:rowOff>
    </xdr:from>
    <xdr:to>
      <xdr:col>4</xdr:col>
      <xdr:colOff>736920</xdr:colOff>
      <xdr:row>6</xdr:row>
      <xdr:rowOff>68400</xdr:rowOff>
    </xdr:to>
    <xdr:sp>
      <xdr:nvSpPr>
        <xdr:cNvPr id="53" name="Text 2"/>
        <xdr:cNvSpPr/>
      </xdr:nvSpPr>
      <xdr:spPr>
        <a:xfrm>
          <a:off x="2916360" y="824400"/>
          <a:ext cx="1071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1991 = 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13400</xdr:rowOff>
    </xdr:from>
    <xdr:to>
      <xdr:col>1</xdr:col>
      <xdr:colOff>501840</xdr:colOff>
      <xdr:row>4</xdr:row>
      <xdr:rowOff>124560</xdr:rowOff>
    </xdr:to>
    <xdr:sp>
      <xdr:nvSpPr>
        <xdr:cNvPr id="54" name="Text 3"/>
        <xdr:cNvSpPr/>
      </xdr:nvSpPr>
      <xdr:spPr>
        <a:xfrm>
          <a:off x="360360" y="601200"/>
          <a:ext cx="95436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v.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</xdr:row>
      <xdr:rowOff>16920</xdr:rowOff>
    </xdr:from>
    <xdr:to>
      <xdr:col>10</xdr:col>
      <xdr:colOff>23760</xdr:colOff>
      <xdr:row>2</xdr:row>
      <xdr:rowOff>28080</xdr:rowOff>
    </xdr:to>
    <xdr:sp>
      <xdr:nvSpPr>
        <xdr:cNvPr id="55" name="Text 4"/>
        <xdr:cNvSpPr/>
      </xdr:nvSpPr>
      <xdr:spPr>
        <a:xfrm>
          <a:off x="6919200" y="179640"/>
          <a:ext cx="123264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chaubild zu T 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</xdr:colOff>
      <xdr:row>31</xdr:row>
      <xdr:rowOff>115200</xdr:rowOff>
    </xdr:from>
    <xdr:to>
      <xdr:col>4</xdr:col>
      <xdr:colOff>89640</xdr:colOff>
      <xdr:row>32</xdr:row>
      <xdr:rowOff>123480</xdr:rowOff>
    </xdr:to>
    <xdr:sp>
      <xdr:nvSpPr>
        <xdr:cNvPr id="56" name="Text 5"/>
        <xdr:cNvSpPr/>
      </xdr:nvSpPr>
      <xdr:spPr>
        <a:xfrm>
          <a:off x="851040" y="5154480"/>
          <a:ext cx="24897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ach Angaben der Stat. Landesämt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2400</xdr:colOff>
      <xdr:row>7</xdr:row>
      <xdr:rowOff>48240</xdr:rowOff>
    </xdr:from>
    <xdr:to>
      <xdr:col>10</xdr:col>
      <xdr:colOff>285840</xdr:colOff>
      <xdr:row>9</xdr:row>
      <xdr:rowOff>28440</xdr:rowOff>
    </xdr:to>
    <xdr:sp>
      <xdr:nvSpPr>
        <xdr:cNvPr id="57" name="Text 6"/>
        <xdr:cNvSpPr/>
      </xdr:nvSpPr>
      <xdr:spPr>
        <a:xfrm>
          <a:off x="6624720" y="1186200"/>
          <a:ext cx="1789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Stundenproduktivitä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6840</xdr:colOff>
      <xdr:row>13</xdr:row>
      <xdr:rowOff>-360</xdr:rowOff>
    </xdr:from>
    <xdr:to>
      <xdr:col>10</xdr:col>
      <xdr:colOff>15480</xdr:colOff>
      <xdr:row>14</xdr:row>
      <xdr:rowOff>104400</xdr:rowOff>
    </xdr:to>
    <xdr:sp>
      <xdr:nvSpPr>
        <xdr:cNvPr id="58" name="Text 7"/>
        <xdr:cNvSpPr/>
      </xdr:nvSpPr>
      <xdr:spPr>
        <a:xfrm>
          <a:off x="6416280" y="2112840"/>
          <a:ext cx="17272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Bruttoinlandsproduk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7800</xdr:colOff>
      <xdr:row>21</xdr:row>
      <xdr:rowOff>156960</xdr:rowOff>
    </xdr:from>
    <xdr:to>
      <xdr:col>10</xdr:col>
      <xdr:colOff>23760</xdr:colOff>
      <xdr:row>23</xdr:row>
      <xdr:rowOff>61920</xdr:rowOff>
    </xdr:to>
    <xdr:sp>
      <xdr:nvSpPr>
        <xdr:cNvPr id="59" name="Text 8"/>
        <xdr:cNvSpPr/>
      </xdr:nvSpPr>
      <xdr:spPr>
        <a:xfrm>
          <a:off x="6447240" y="3570840"/>
          <a:ext cx="1704600" cy="23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latin typeface="Arial"/>
            </a:rPr>
            <a:t>Arbeitsvolum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403200</xdr:colOff>
      <xdr:row>2</xdr:row>
      <xdr:rowOff>21600</xdr:rowOff>
    </xdr:to>
    <xdr:sp>
      <xdr:nvSpPr>
        <xdr:cNvPr id="60" name="Text 9"/>
        <xdr:cNvSpPr/>
      </xdr:nvSpPr>
      <xdr:spPr>
        <a:xfrm>
          <a:off x="360360" y="179640"/>
          <a:ext cx="573228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Aktualisierte Daten zu H.Görgens:"Sind die Löhne in Deutschland zu hoch?" April 201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000</xdr:colOff>
      <xdr:row>3</xdr:row>
      <xdr:rowOff>11520</xdr:rowOff>
    </xdr:from>
    <xdr:to>
      <xdr:col>5</xdr:col>
      <xdr:colOff>715680</xdr:colOff>
      <xdr:row>5</xdr:row>
      <xdr:rowOff>124560</xdr:rowOff>
    </xdr:to>
    <xdr:sp>
      <xdr:nvSpPr>
        <xdr:cNvPr id="62" name="Text 1"/>
        <xdr:cNvSpPr/>
      </xdr:nvSpPr>
      <xdr:spPr>
        <a:xfrm>
          <a:off x="3386160" y="499320"/>
          <a:ext cx="13935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Westdeutschland</a:t>
          </a:r>
          <a:r>
            <a:rPr b="0" lang="en-US" sz="1400" spc="-1" strike="noStrike" baseline="33000">
              <a:latin typeface="Arial"/>
            </a:rPr>
            <a:t>1</a:t>
          </a:r>
          <a:r>
            <a:rPr b="0" lang="en-US" sz="1400" spc="-1" strike="noStrike">
              <a:latin typeface="Arial"/>
            </a:rPr>
            <a:t>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0080</xdr:colOff>
      <xdr:row>4</xdr:row>
      <xdr:rowOff>77760</xdr:rowOff>
    </xdr:from>
    <xdr:to>
      <xdr:col>5</xdr:col>
      <xdr:colOff>317160</xdr:colOff>
      <xdr:row>7</xdr:row>
      <xdr:rowOff>28080</xdr:rowOff>
    </xdr:to>
    <xdr:sp>
      <xdr:nvSpPr>
        <xdr:cNvPr id="63" name="Text 2"/>
        <xdr:cNvSpPr/>
      </xdr:nvSpPr>
      <xdr:spPr>
        <a:xfrm>
          <a:off x="3531240" y="727920"/>
          <a:ext cx="8499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980 = 10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9280</xdr:colOff>
      <xdr:row>1</xdr:row>
      <xdr:rowOff>16920</xdr:rowOff>
    </xdr:from>
    <xdr:to>
      <xdr:col>10</xdr:col>
      <xdr:colOff>106560</xdr:colOff>
      <xdr:row>3</xdr:row>
      <xdr:rowOff>129960</xdr:rowOff>
    </xdr:to>
    <xdr:sp>
      <xdr:nvSpPr>
        <xdr:cNvPr id="64" name="Text 3"/>
        <xdr:cNvSpPr/>
      </xdr:nvSpPr>
      <xdr:spPr>
        <a:xfrm>
          <a:off x="6951600" y="179640"/>
          <a:ext cx="1283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Schaubild zu T 6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40</xdr:colOff>
      <xdr:row>29</xdr:row>
      <xdr:rowOff>88920</xdr:rowOff>
    </xdr:from>
    <xdr:to>
      <xdr:col>3</xdr:col>
      <xdr:colOff>478080</xdr:colOff>
      <xdr:row>32</xdr:row>
      <xdr:rowOff>39240</xdr:rowOff>
    </xdr:to>
    <xdr:sp>
      <xdr:nvSpPr>
        <xdr:cNvPr id="65" name="Text 4"/>
        <xdr:cNvSpPr/>
      </xdr:nvSpPr>
      <xdr:spPr>
        <a:xfrm>
          <a:off x="877320" y="4803120"/>
          <a:ext cx="20390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1) ab 1991 ohne West-Berli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31</xdr:row>
      <xdr:rowOff>48600</xdr:rowOff>
    </xdr:from>
    <xdr:to>
      <xdr:col>4</xdr:col>
      <xdr:colOff>429480</xdr:colOff>
      <xdr:row>33</xdr:row>
      <xdr:rowOff>161640</xdr:rowOff>
    </xdr:to>
    <xdr:sp>
      <xdr:nvSpPr>
        <xdr:cNvPr id="66" name="Text 5"/>
        <xdr:cNvSpPr/>
      </xdr:nvSpPr>
      <xdr:spPr>
        <a:xfrm>
          <a:off x="883440" y="5087880"/>
          <a:ext cx="27972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Nach Angaben der Stat. Landesämt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920</xdr:colOff>
      <xdr:row>3</xdr:row>
      <xdr:rowOff>159120</xdr:rowOff>
    </xdr:from>
    <xdr:to>
      <xdr:col>1</xdr:col>
      <xdr:colOff>246240</xdr:colOff>
      <xdr:row>5</xdr:row>
      <xdr:rowOff>73440</xdr:rowOff>
    </xdr:to>
    <xdr:sp>
      <xdr:nvSpPr>
        <xdr:cNvPr id="67" name="Text 6"/>
        <xdr:cNvSpPr/>
      </xdr:nvSpPr>
      <xdr:spPr>
        <a:xfrm>
          <a:off x="709920" y="646920"/>
          <a:ext cx="3492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400" spc="-1" strike="noStrike">
              <a:latin typeface="Arial"/>
            </a:rPr>
            <a:t>v.H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9280</xdr:colOff>
      <xdr:row>6</xdr:row>
      <xdr:rowOff>142920</xdr:rowOff>
    </xdr:from>
    <xdr:to>
      <xdr:col>10</xdr:col>
      <xdr:colOff>55440</xdr:colOff>
      <xdr:row>9</xdr:row>
      <xdr:rowOff>149400</xdr:rowOff>
    </xdr:to>
    <xdr:sp>
      <xdr:nvSpPr>
        <xdr:cNvPr id="68" name="Text 7"/>
        <xdr:cNvSpPr/>
      </xdr:nvSpPr>
      <xdr:spPr>
        <a:xfrm>
          <a:off x="6951600" y="1118160"/>
          <a:ext cx="12319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Erwerbstätig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800</xdr:colOff>
      <xdr:row>14</xdr:row>
      <xdr:rowOff>99360</xdr:rowOff>
    </xdr:from>
    <xdr:to>
      <xdr:col>10</xdr:col>
      <xdr:colOff>12600</xdr:colOff>
      <xdr:row>17</xdr:row>
      <xdr:rowOff>106200</xdr:rowOff>
    </xdr:to>
    <xdr:sp>
      <xdr:nvSpPr>
        <xdr:cNvPr id="69" name="Text 8"/>
        <xdr:cNvSpPr/>
      </xdr:nvSpPr>
      <xdr:spPr>
        <a:xfrm>
          <a:off x="6882120" y="2375280"/>
          <a:ext cx="1258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Arbeitsvolum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5480</xdr:colOff>
      <xdr:row>20</xdr:row>
      <xdr:rowOff>120240</xdr:rowOff>
    </xdr:from>
    <xdr:to>
      <xdr:col>9</xdr:col>
      <xdr:colOff>733680</xdr:colOff>
      <xdr:row>23</xdr:row>
      <xdr:rowOff>126720</xdr:rowOff>
    </xdr:to>
    <xdr:sp>
      <xdr:nvSpPr>
        <xdr:cNvPr id="70" name="Text 9"/>
        <xdr:cNvSpPr/>
      </xdr:nvSpPr>
      <xdr:spPr>
        <a:xfrm>
          <a:off x="7147800" y="3371400"/>
          <a:ext cx="9010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600" spc="-1" strike="noStrike">
              <a:latin typeface="Arial"/>
            </a:rPr>
            <a:t>Arbeitszei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0960</xdr:colOff>
      <xdr:row>29</xdr:row>
      <xdr:rowOff>91800</xdr:rowOff>
    </xdr:from>
    <xdr:to>
      <xdr:col>10</xdr:col>
      <xdr:colOff>135360</xdr:colOff>
      <xdr:row>32</xdr:row>
      <xdr:rowOff>158760</xdr:rowOff>
    </xdr:to>
    <xdr:sp>
      <xdr:nvSpPr>
        <xdr:cNvPr id="71" name="Text 11"/>
        <xdr:cNvSpPr/>
      </xdr:nvSpPr>
      <xdr:spPr>
        <a:xfrm>
          <a:off x="4455000" y="4806000"/>
          <a:ext cx="38084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Aktualisierte Daten zu H.Görgens:"Sind die Löhne in Deutschland zu hoch?"  April 201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2920</xdr:colOff>
      <xdr:row>3</xdr:row>
      <xdr:rowOff>150120</xdr:rowOff>
    </xdr:from>
    <xdr:to>
      <xdr:col>7</xdr:col>
      <xdr:colOff>496080</xdr:colOff>
      <xdr:row>5</xdr:row>
      <xdr:rowOff>119880</xdr:rowOff>
    </xdr:to>
    <xdr:sp>
      <xdr:nvSpPr>
        <xdr:cNvPr id="73" name="Text 1"/>
        <xdr:cNvSpPr/>
      </xdr:nvSpPr>
      <xdr:spPr>
        <a:xfrm>
          <a:off x="3211200" y="637920"/>
          <a:ext cx="29743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Arbeitsvolumen, Arbeitszeit und Erwerbstäti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6360</xdr:colOff>
      <xdr:row>5</xdr:row>
      <xdr:rowOff>121320</xdr:rowOff>
    </xdr:from>
    <xdr:to>
      <xdr:col>6</xdr:col>
      <xdr:colOff>94680</xdr:colOff>
      <xdr:row>7</xdr:row>
      <xdr:rowOff>16920</xdr:rowOff>
    </xdr:to>
    <xdr:sp>
      <xdr:nvSpPr>
        <xdr:cNvPr id="74" name="Text 2"/>
        <xdr:cNvSpPr/>
      </xdr:nvSpPr>
      <xdr:spPr>
        <a:xfrm>
          <a:off x="3827520" y="934200"/>
          <a:ext cx="114408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stdeutschland</a:t>
          </a:r>
          <a:r>
            <a:rPr b="0" lang="en-US" sz="1200" spc="-1" strike="noStrike" baseline="33000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240</xdr:colOff>
      <xdr:row>7</xdr:row>
      <xdr:rowOff>61200</xdr:rowOff>
    </xdr:from>
    <xdr:to>
      <xdr:col>5</xdr:col>
      <xdr:colOff>703440</xdr:colOff>
      <xdr:row>8</xdr:row>
      <xdr:rowOff>73800</xdr:rowOff>
    </xdr:to>
    <xdr:sp>
      <xdr:nvSpPr>
        <xdr:cNvPr id="75" name="Text 3"/>
        <xdr:cNvSpPr/>
      </xdr:nvSpPr>
      <xdr:spPr>
        <a:xfrm>
          <a:off x="4130280" y="1199160"/>
          <a:ext cx="6372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1 = 1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800</xdr:colOff>
      <xdr:row>28</xdr:row>
      <xdr:rowOff>86760</xdr:rowOff>
    </xdr:from>
    <xdr:to>
      <xdr:col>2</xdr:col>
      <xdr:colOff>37440</xdr:colOff>
      <xdr:row>29</xdr:row>
      <xdr:rowOff>111240</xdr:rowOff>
    </xdr:to>
    <xdr:sp>
      <xdr:nvSpPr>
        <xdr:cNvPr id="76" name="Text 4"/>
        <xdr:cNvSpPr/>
      </xdr:nvSpPr>
      <xdr:spPr>
        <a:xfrm>
          <a:off x="877680" y="4638600"/>
          <a:ext cx="78552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) Ohne Berl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30</xdr:row>
      <xdr:rowOff>5760</xdr:rowOff>
    </xdr:from>
    <xdr:to>
      <xdr:col>3</xdr:col>
      <xdr:colOff>345960</xdr:colOff>
      <xdr:row>31</xdr:row>
      <xdr:rowOff>28800</xdr:rowOff>
    </xdr:to>
    <xdr:sp>
      <xdr:nvSpPr>
        <xdr:cNvPr id="77" name="Text 5"/>
        <xdr:cNvSpPr/>
      </xdr:nvSpPr>
      <xdr:spPr>
        <a:xfrm>
          <a:off x="824040" y="4882680"/>
          <a:ext cx="19602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Nach Angaben der Stat. Landesäm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7</xdr:row>
      <xdr:rowOff>16920</xdr:rowOff>
    </xdr:from>
    <xdr:to>
      <xdr:col>1</xdr:col>
      <xdr:colOff>143280</xdr:colOff>
      <xdr:row>8</xdr:row>
      <xdr:rowOff>29520</xdr:rowOff>
    </xdr:to>
    <xdr:sp>
      <xdr:nvSpPr>
        <xdr:cNvPr id="78" name="Text 6"/>
        <xdr:cNvSpPr/>
      </xdr:nvSpPr>
      <xdr:spPr>
        <a:xfrm>
          <a:off x="684000" y="1154880"/>
          <a:ext cx="2721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v.H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8120</xdr:colOff>
      <xdr:row>16</xdr:row>
      <xdr:rowOff>19800</xdr:rowOff>
    </xdr:from>
    <xdr:to>
      <xdr:col>9</xdr:col>
      <xdr:colOff>441000</xdr:colOff>
      <xdr:row>17</xdr:row>
      <xdr:rowOff>113040</xdr:rowOff>
    </xdr:to>
    <xdr:sp>
      <xdr:nvSpPr>
        <xdr:cNvPr id="79" name="Text 7"/>
        <xdr:cNvSpPr/>
      </xdr:nvSpPr>
      <xdr:spPr>
        <a:xfrm>
          <a:off x="6760440" y="2620800"/>
          <a:ext cx="99576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Arbeitsze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7520</xdr:colOff>
      <xdr:row>18</xdr:row>
      <xdr:rowOff>87480</xdr:rowOff>
    </xdr:from>
    <xdr:to>
      <xdr:col>9</xdr:col>
      <xdr:colOff>239040</xdr:colOff>
      <xdr:row>20</xdr:row>
      <xdr:rowOff>97920</xdr:rowOff>
    </xdr:to>
    <xdr:sp>
      <xdr:nvSpPr>
        <xdr:cNvPr id="80" name="Text 8"/>
        <xdr:cNvSpPr/>
      </xdr:nvSpPr>
      <xdr:spPr>
        <a:xfrm>
          <a:off x="5826960" y="3013560"/>
          <a:ext cx="172728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Erwerbstätig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7760</xdr:colOff>
      <xdr:row>21</xdr:row>
      <xdr:rowOff>23760</xdr:rowOff>
    </xdr:from>
    <xdr:to>
      <xdr:col>9</xdr:col>
      <xdr:colOff>729720</xdr:colOff>
      <xdr:row>23</xdr:row>
      <xdr:rowOff>37080</xdr:rowOff>
    </xdr:to>
    <xdr:sp>
      <xdr:nvSpPr>
        <xdr:cNvPr id="81" name="Text 9"/>
        <xdr:cNvSpPr/>
      </xdr:nvSpPr>
      <xdr:spPr>
        <a:xfrm>
          <a:off x="6940080" y="3437640"/>
          <a:ext cx="110484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Arbeitsvoum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3120</xdr:colOff>
      <xdr:row>1</xdr:row>
      <xdr:rowOff>151200</xdr:rowOff>
    </xdr:from>
    <xdr:to>
      <xdr:col>9</xdr:col>
      <xdr:colOff>558360</xdr:colOff>
      <xdr:row>2</xdr:row>
      <xdr:rowOff>159840</xdr:rowOff>
    </xdr:to>
    <xdr:sp>
      <xdr:nvSpPr>
        <xdr:cNvPr id="82" name="Text 10"/>
        <xdr:cNvSpPr/>
      </xdr:nvSpPr>
      <xdr:spPr>
        <a:xfrm>
          <a:off x="6985440" y="313920"/>
          <a:ext cx="8881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chaubild zu T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3</xdr:col>
      <xdr:colOff>772920</xdr:colOff>
      <xdr:row>3</xdr:row>
      <xdr:rowOff>150120</xdr:rowOff>
    </xdr:to>
    <xdr:sp>
      <xdr:nvSpPr>
        <xdr:cNvPr id="83" name="Text 11"/>
        <xdr:cNvSpPr/>
      </xdr:nvSpPr>
      <xdr:spPr>
        <a:xfrm>
          <a:off x="360360" y="179640"/>
          <a:ext cx="285084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ktualisierte Daten zu H.Görgens:"Sind die Löhne in Deutschland zu hoch?"  April 20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chentwurf/Bu%20Arbeitstabellen/BU%20Arbeitstabellen%20II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utab%20DoV%201-18/Buchtab%20DoV%201-1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uchentwurf/Buch%20Tabellen%20u.%20Schaubilder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u%20Arbeitstabellen/BU%20Arbeitstab14-1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Buchentwurf/ESVG%20Lohn/ESVG%20Loh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u%20Arbeitstabellen/Bu%20Arbeitstab19-2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SVG%20Umsatzquote/ESVG%20Umsatzquot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Bu%20Arbeitstabellen/BU%20Arbeitstab14-18%20(version%201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utab%20DoV%2019-35/Dia%20zu%20T%202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SVG%20Ost-West/Lstk%20Ost-Wes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int.Statistik/Intzahl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%20Arbeitstabellen/BU%20Arbeitstabellen%20II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Butab%20DoV36-41/BuchtabDoV%2036-4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SVG%20Gewinne/ESVG%20Gewinn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uchtabellen/int%20Buchtab%20u.%20Dia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SVG%20Investitionen/ESVG%20Investitionen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Bu%20Arbeitstabellen/Bu%20Arbeitstab22-2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u%20A/letzte%20Verwend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uchentwurf/BU%20Tabellen%20zu%20Teil%20B/T%20zu%20B%20II%201.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Zusatztabel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SVG%20Ost-West/Aktualisierte%20T%202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u%20Arbeitstabellen/Bu%20Arbeitstab1-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VG%20Ost-West/ESVG%20Ost-We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utab%20DoV%2019-35/Buchtab%20Dov%20%2019-3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u%20Arbeitstabellen/BU%20Arbeitstab8-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 14Lohnzurückhaltung in 5 Jz W"/>
      <sheetName val="Dia zu T14 Lohnzurückh. W 5Jz"/>
      <sheetName val="T15 Lohnzurück W u. Ost 92-2002"/>
      <sheetName val="Dia1 zu T15"/>
      <sheetName val="Dia2 zu T15"/>
      <sheetName val="Dia3 zu T15"/>
      <sheetName val="Zahlen zuT15 Lohnzh 91= 100"/>
      <sheetName val="Dia 4 zu T15"/>
      <sheetName val="T15a Lstk Ost-West Niveau Wi-zw"/>
      <sheetName val=" T16 Lohnquote"/>
      <sheetName val="T Zahlen zu T16"/>
      <sheetName val="Dia zu T16"/>
      <sheetName val="T17 Arbeitseinkommensquote"/>
      <sheetName val="Zahlen zu Dia zu T17"/>
      <sheetName val="Dia zu T17"/>
      <sheetName val="T18 Umsatzquote"/>
      <sheetName val="Dia zu T18"/>
      <sheetName val="Tabelle1"/>
      <sheetName val="Tabelle2"/>
      <sheetName val="Tabelle3"/>
      <sheetName val="T15a Lohnzurückhaltung 1991 100"/>
      <sheetName val="Dia zu T15a"/>
      <sheetName val="T 13Lohnzurückhaltung in 5 Jz W"/>
      <sheetName val="Dia zu T13 Lohnzurückh. W 5Jz"/>
      <sheetName val="T14 Lohnzurück W u. Ost 92-2002"/>
      <sheetName val="Dia1 zu T14"/>
      <sheetName val="Dia2 zu T14"/>
      <sheetName val="Dia3 zu T14"/>
      <sheetName val="T14a Lohnzurückhaltung 1991 100"/>
      <sheetName val="Dia zu T14a"/>
      <sheetName val="T15 Arbeitseinkommensquote"/>
      <sheetName val="T 14 AK, Prodität, Lst in 5Jz W"/>
      <sheetName val="Dia zu T14  W 5Jz"/>
      <sheetName val="T14a AK Pdität Lstk Std  5Jz W "/>
      <sheetName val="T15a Lohnzurück W u Ost je Std "/>
      <sheetName val="Zahlen zu T15a  Lohnzur je Std."/>
      <sheetName val="Dia1 zu T15a"/>
      <sheetName val="Dia2 zu T15a"/>
      <sheetName val="Dia3 zu T15a"/>
      <sheetName val="T15b Lstk Ost-West Niveau Wi-zw"/>
      <sheetName val="T 14a Lohnzurück  5 Jz W je Std"/>
      <sheetName val="T14 Lohnzurück W u. Ost 92-2001"/>
      <sheetName val="Zahlen für Dias zu T14"/>
      <sheetName val="Dia1 W  zu T14"/>
      <sheetName val="Dia2 Ost zuT14 Lohnzurück 92-01"/>
      <sheetName val="T15 Arbeitseink-quote"/>
      <sheetName val=" T16  Lohnqu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 ök. Größen in 5 JZ West"/>
      <sheetName val="D1 T1 W BIP E  AV in 5Jz"/>
      <sheetName val="D2  T1 wr BIP W"/>
      <sheetName val="T2 ök. Größen Ost"/>
      <sheetName val="T3 W  BIP, Std- Pä, AV 80-03"/>
      <sheetName val="D T3 W BIP, Std-Pä, AV 80-03"/>
      <sheetName val="T4 Ost  BIP  Std-PÄ  AV"/>
      <sheetName val="D T4 Ost BIP  Std-Pä  AV"/>
      <sheetName val="T5 W  AV AZ Erw 80-03"/>
      <sheetName val="D T5 W AV  AZ  Erw 80-03"/>
      <sheetName val="T6 Ost AV  AZ  Erw"/>
      <sheetName val="D T6 Ost AV  AZ  Erw"/>
      <sheetName val="T7 W  B-u. N-lohn je AN"/>
      <sheetName val="T8 Ost  B-u. N-Lohn je AN  "/>
      <sheetName val="T9  D B-u-N-Lohn je ANstd."/>
      <sheetName val="Zahlen zu Dia zu T9"/>
      <sheetName val="Dia zu T9"/>
      <sheetName val="T10 W  RLohn je AN u. Std 80-04"/>
      <sheetName val="D1 T10 W Lohn je AN u Std 80-03"/>
      <sheetName val="D2 T10 W Lohn je AN u. je Std."/>
      <sheetName val="D1T10a B- N.Lohn je AN   W 5Jz "/>
      <sheetName val="D2 T10a  B-N-Lohn je Std W 5Jz "/>
      <sheetName val="T11 Ost  Lohn je AN und Stunde"/>
      <sheetName val="D1 T11 Ost Lohn je AN u je Std"/>
      <sheetName val="D2T11 Ost Lohn je AN u je Std."/>
      <sheetName val="T12nom absol. Lohn je Std W u O"/>
      <sheetName val="T13  Tariflöhne West 80-03"/>
      <sheetName val="T14Tariflöhne Ost"/>
      <sheetName val="T15  nomTariflohn Ost u. West "/>
      <sheetName val="D T16 West tatsä u tarifl Löhne"/>
      <sheetName val="T17 Ost eff u tarifl Löhne"/>
      <sheetName val="Dia zu T 17"/>
      <sheetName val="Tabelle1"/>
      <sheetName val="Tabelle2"/>
      <sheetName val="Tabelle3"/>
      <sheetName val="T9  Deutschl. B-u-N-Lohn je 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 ök. Größen in 5 JZ West"/>
      <sheetName val="Dia1 zu T1"/>
      <sheetName val="Dia2 zu T1"/>
      <sheetName val="T2 ök. Größen Ost"/>
      <sheetName val="T 3W  BIP, Std- Pä, AV 80-05"/>
      <sheetName val="Dia zu T3"/>
      <sheetName val="T 4  Ost  BIP,Std- Prodität, AV"/>
      <sheetName val="Dia zu T4"/>
      <sheetName val="T5 West  AV,AZ Erw 80-04"/>
      <sheetName val="Dia zu T5"/>
      <sheetName val="T6 Ost AV, AZ, Erw"/>
      <sheetName val="Dia zu T6"/>
      <sheetName val="T7 AM-Bilanz 1998-2005"/>
      <sheetName val="Dia zu T 7"/>
      <sheetName val="T 8 Reallohn W  in 5Jahrz."/>
      <sheetName val="Dia zu T8"/>
      <sheetName val="T9  D  B-u-N-Lohn je AN-std."/>
      <sheetName val="Dia zu T9"/>
      <sheetName val="T10 W B-u. N-lohn je AN"/>
      <sheetName val="T11  B-u. N-Lohn je AN Ost"/>
      <sheetName val="T12 W  RLohn je AN u. Std 80-06"/>
      <sheetName val="Dia1 zu T12"/>
      <sheetName val="Dia 2 zu T 12"/>
      <sheetName val="T13 B-Lohn je Sunde"/>
      <sheetName val="T14 Ost  Lohn je AN und Stunde"/>
      <sheetName val="Dia1 zuT14"/>
      <sheetName val="D2 zu T 14"/>
      <sheetName val="T15 Tarif Verdi AZ u Std-lö W"/>
      <sheetName val="T16 "/>
      <sheetName val="Dia zu T16"/>
      <sheetName val="T17 Tariflöhne Ost"/>
      <sheetName val="T18 Tarif u. Effektivlöhne  Ost"/>
      <sheetName val="Dia zu T18"/>
      <sheetName val=" T19 Lohnquote"/>
      <sheetName val="Dia zu 19"/>
      <sheetName val="T20 W Arbeitseinkommensquote "/>
      <sheetName val="Dia zu T 20"/>
      <sheetName val="T 21 abs. Höhe AK je AN"/>
      <sheetName val="T22  Stückgew u. Lstk"/>
      <sheetName val="Dia zu T22"/>
      <sheetName val="T 23 und Dia zu T23 Umsatzquote"/>
      <sheetName val="T24  W AK je St Pä je Std 80-05"/>
      <sheetName val="D24  W AK je Std Pä  Lstk 80-04"/>
      <sheetName val="T25 AK Pdität Lstk Std  5Jz W "/>
      <sheetName val="Dia zu T25"/>
      <sheetName val="T 26  Ost AK Pä Lz je Std"/>
      <sheetName val="Dia 1 zu T 26"/>
      <sheetName val="Dia 2 zu T 26"/>
      <sheetName val="T27 W Lstk Wiwa, Beschäftigung"/>
      <sheetName val="Dia zu Zahlen zu T 27"/>
      <sheetName val="T28 int Lstk-Niveau 2008"/>
      <sheetName val="Dia zu T 28vvGriechenlandlk"/>
      <sheetName val="T 29"/>
      <sheetName val="Dia1 zu T 29"/>
      <sheetName val="Dia2 zu T 29"/>
      <sheetName val="T30 int nom Lstk"/>
      <sheetName val="Dia zu T30"/>
      <sheetName val="T31 int Lstk in einheitl. Wäh"/>
      <sheetName val="Dia zu T31"/>
      <sheetName val="T32 int reale Lstk"/>
      <sheetName val="Dia zu T 32"/>
      <sheetName val="T33 Importabhängigkeit der Expo"/>
      <sheetName val="T34 vom Lohn zum Konsum"/>
      <sheetName val="Dia zu T zu III.9.2"/>
      <sheetName val="T35 Gewinne"/>
      <sheetName val="Dia zu T35"/>
      <sheetName val="T36  Gewinnsteuerquote"/>
      <sheetName val="Dia zu T36"/>
      <sheetName val="T37  B- u.N-Rendite 71-2007"/>
      <sheetName val="Dia zu T 37"/>
      <sheetName val="T38  int. Kapitalrendite"/>
      <sheetName val="Dia zu T 38"/>
      <sheetName val="T39  Finanzierung der Inv."/>
      <sheetName val="Dia zu T39"/>
      <sheetName val="T40  letzte Verwendung"/>
      <sheetName val="Dia zu T40"/>
      <sheetName val="T zu B II 1.1  Lohnquote"/>
      <sheetName val="T zu B II 2.4 Entlassungsproduk"/>
      <sheetName val="T zu B II 4.3 Lstk u. AN-Struk"/>
      <sheetName val="T zu B II 5.1 Lohn je Std."/>
      <sheetName val="T B II 6.2 Preisüberhang"/>
      <sheetName val="Dia zu T B II 6.2"/>
      <sheetName val="T Handelsbilanzen 2006 "/>
      <sheetName val="T alle Fälle je Std. 1-6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 14 AK, Prodität, Lst in 5Jz W"/>
      <sheetName val="Dia zu T14  W 5Jz"/>
      <sheetName val="T14a AK Pdität Lstk Std  5Jz W "/>
      <sheetName val="Dia zu T14a"/>
      <sheetName val="T15 Lohnzurück W u. Ost 92-2002"/>
      <sheetName val="Dia1 zu T15"/>
      <sheetName val="Dia2 zu T15"/>
      <sheetName val="Dia3 zu T15"/>
      <sheetName val="Zahlen zuT15 Lohnzh 91= 100"/>
      <sheetName val="Dia 4 zu T15"/>
      <sheetName val="T15a Lohnzurück W u Ost je Std "/>
      <sheetName val="Zahlen zu T15a  Lohnzur je Std."/>
      <sheetName val="Dia1 zu T15a"/>
      <sheetName val="Dia2 zu T15a"/>
      <sheetName val="T15b Lstk-Niveau Wizw Ost-West "/>
      <sheetName val=" T16 Lohnquote"/>
      <sheetName val="T Zahlen zu T16"/>
      <sheetName val="Zahlen zu T16a"/>
      <sheetName val="Dia zu 16a"/>
      <sheetName val="Dia zu 16a (2)"/>
      <sheetName val="T17 Arbeitseinkommensquote"/>
      <sheetName val="Zahlen zu Dia zu T17"/>
      <sheetName val="Dia zu T17"/>
      <sheetName val="T17a  AE-Quote faktoriell"/>
      <sheetName val="T18 Umsatzquote"/>
      <sheetName val="Dia zu T18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2 VE u. Lohnquote D"/>
      <sheetName val="T1 ESVG LOHN D"/>
      <sheetName val="T3 Stundenlöhne D"/>
      <sheetName val="T4 kurz B-N-Löhne je AN u. Std"/>
      <sheetName val="T5 Arbeitseinkommensquote"/>
      <sheetName val="Tabelle2"/>
      <sheetName val="Tabelle3"/>
      <sheetName val="Tabelle4"/>
      <sheetName val="Tabelle5"/>
      <sheetName val="Tabelle6"/>
    </sheetNames>
    <sheetDataSet>
      <sheetData sheetId="0"/>
      <sheetData sheetId="1">
        <row r="4">
          <cell r="C4" t="str">
            <v>Mrd. EUR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9 B u.Netto-gewinne ANE 80-05"/>
      <sheetName val="Zahlen zu Dia zu T19"/>
      <sheetName val="Dia zu T19"/>
      <sheetName val="T19 outfit für Buch"/>
      <sheetName val="T20 B- u.N-Rendite 71-2006"/>
      <sheetName val="Dia1 zu T 20"/>
      <sheetName val="Dia2 zu 20"/>
      <sheetName val="T21 Stückgew u. Lstk"/>
      <sheetName val="Dia zu T21"/>
      <sheetName val="T 21a"/>
      <sheetName val="Dia zu T 21a (2)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 1 Ums-quote mit u. ohne Staat"/>
      <sheetName val="T2 Umsatzquote"/>
      <sheetName val="Dia zu T2"/>
      <sheetName val="Tabelle3"/>
    </sheetNames>
    <sheetDataSet>
      <sheetData sheetId="0"/>
      <sheetData sheetId="1">
        <row r="23">
          <cell r="C23">
            <v>2647.31</v>
          </cell>
          <cell r="D23">
            <v>963.97</v>
          </cell>
        </row>
        <row r="24">
          <cell r="C24">
            <v>2745.03</v>
          </cell>
          <cell r="D24">
            <v>968.19</v>
          </cell>
        </row>
      </sheetData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 14 AK, Prodität, Lst in 5Jz W"/>
      <sheetName val="Dia zu T14  W 5Jz"/>
      <sheetName val="T14a AK Pdität Lstk Std  5Jz W "/>
      <sheetName val="Dia zu T14a"/>
      <sheetName val="T15 Lohnzurück W u. Ost 92-2002"/>
      <sheetName val="Dia1 zu T15"/>
      <sheetName val="Dia2 zu T15"/>
      <sheetName val="Dia3 zu T15"/>
      <sheetName val="Zahlen zuT15 Lohnzh 91= 100"/>
      <sheetName val="Dia 4 zu T15"/>
      <sheetName val="T15a Lohnzurück W u Ost je Std "/>
      <sheetName val="Zahlen zu T15a  Lohnzur je Std."/>
      <sheetName val="Dia1 zu T15a"/>
      <sheetName val="Dia2 zu T15a"/>
      <sheetName val="T15b Lstk-Niveau Wizw Ost-West "/>
      <sheetName val=" T16 Lohnquote"/>
      <sheetName val="T Zahlen zu T16"/>
      <sheetName val="Zahlen zu T16a"/>
      <sheetName val="Dia zu 16a"/>
      <sheetName val="Dia zu 16a (2)"/>
      <sheetName val="T17 Arbeitseinkommensquote"/>
      <sheetName val="Zahlen zu Dia zu T17"/>
      <sheetName val="Dia zu T17"/>
      <sheetName val="T17a  AE-Quote faktoriell"/>
      <sheetName val="T18 Umsatzquote"/>
      <sheetName val="Dia zu T18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28bAM-Bilanz 1998-2005 (2)"/>
      <sheetName val="D35 T35  W  Lstk, Wachstum, (2)"/>
      <sheetName val="T26 W Arbeitseinkommensquot"/>
      <sheetName val="T18 W AK  Pä  Lst je AN 5Jz "/>
      <sheetName val="D T18 W AK Pä Lstk je AN 5Jz"/>
      <sheetName val="T19 W AK Pä Lstk  je Std  5Jz  "/>
      <sheetName val="DT19 W AK Pä Lstk je Std 5 JZ "/>
      <sheetName val="T20 AK Pä Lstk je Std O-W "/>
      <sheetName val="Zahlen zu T20"/>
      <sheetName val="Dia zu Zahlen zu T20"/>
      <sheetName val="D2T20 AK u. Pä je Std West"/>
      <sheetName val="D3T20 LZ je Std O-W"/>
      <sheetName val="T 20a Ost AK Pä Lz je Std"/>
      <sheetName val="D zu T 20a"/>
      <sheetName val="T21  Pä AK  LZ O- W"/>
      <sheetName val="D1 T21 Ost  Pä u. AK"/>
      <sheetName val="D2 T21 West  Pä  AK"/>
      <sheetName val="D3 T21 West - Ost LZ wr"/>
      <sheetName val="D4 T21 West- Ost  LZ Linien"/>
      <sheetName val="T22 W AK Pä LZ  80-03"/>
      <sheetName val="D T22  W AK Pä LZ 80-03"/>
      <sheetName val="T22a W AK je St Pä je Std 80-04"/>
      <sheetName val="T 22aa Pä AK u. Lz je Std O W"/>
      <sheetName val="D22a W AK je Std Pä  Lstk 80-04"/>
      <sheetName val="T23  Lstk-Niveau Ost u. West 03"/>
      <sheetName val="D1 T23  Lstk-Niv O-W 03 Wizw"/>
      <sheetName val="D2 T23 Lstk-Niv O-W 03 bereinig"/>
      <sheetName val=" T24 Lohnquote W u D 71-04"/>
      <sheetName val="D T24  Lohnquote W u D 71-04"/>
      <sheetName val="T25 W Lohnquote am BIP"/>
      <sheetName val="D T25 W ber Lohnquote am BIP 71"/>
      <sheetName val="T26 W Arbeitseinkommensquote "/>
      <sheetName val="T27 Deu Lohnquote am Umsatz "/>
      <sheetName val="D T27  Lohnquote am Umsatz"/>
      <sheetName val="T28 AM-Bilanz 98-2004"/>
      <sheetName val="T 28a AM-Bilanz 98 2004"/>
      <sheetName val="T28bAM-Bilanz 1998-2005"/>
      <sheetName val="D T28 AM-Bilanz 2005"/>
      <sheetName val="T29  Stückgew u. Lstk 71-04"/>
      <sheetName val="D T29 Stückgewinne u Lstk 80-04"/>
      <sheetName val="T30  Stückgew, Lstk, Preise"/>
      <sheetName val="D T30 Stückgew Lstk Preise"/>
      <sheetName val="T31 B- u Netto-gew  ANE   80-04"/>
      <sheetName val="DT31 B-u. Nettogew ANE 80-04"/>
      <sheetName val="T32  B- u Netto-Rendite 71-04"/>
      <sheetName val="D1 T32 Brutto-Rendite 71-04"/>
      <sheetName val="D2 T32  Netto-Rendite 71-04"/>
      <sheetName val="T33  Finanzierung der Inv."/>
      <sheetName val="D T33  Finanzierung der Inv."/>
      <sheetName val="T34  Massenkaufkraft D 91-04"/>
      <sheetName val="D T34 Massenkaufkraft D 91-04"/>
      <sheetName val="T35 W Lstk Wiwa, Beschäftigung"/>
      <sheetName val="Zahlen zu t 35"/>
      <sheetName val="Dia zu Zahlen zu T 35"/>
      <sheetName val="Dia zu T 35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 15 Lstk- Niveau O-West 05"/>
      <sheetName val="Dia1 zu Zahlen T15"/>
      <sheetName val="Dia2 zu Zahlen T15"/>
      <sheetName val="Zahlen zu T15"/>
      <sheetName val="T1 BWS-Wi-Struktur O-W 2006"/>
      <sheetName val="T 1a Lstk je Stunde 2005"/>
      <sheetName val="T4 O-West Lstk bei K-intensität"/>
      <sheetName val="T2 AN-WibStruktur Ost-W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T1 BE aus u.A"/>
      <sheetName val="T1b kalk. Untern.-lohn"/>
      <sheetName val="T2a Erwerbstätige "/>
      <sheetName val="T2b beschäftigte AN"/>
      <sheetName val="T2b1 Arbeitnehmerquote"/>
      <sheetName val="T2c Selbständige"/>
      <sheetName val="T3 nom BIP"/>
      <sheetName val="T4 BIP in Preisen 1995"/>
      <sheetName val="T4a BIP-Deflator"/>
      <sheetName val="T5 nom BE aus u.A. je AN"/>
      <sheetName val="T5a reale(BIP-Def) BE u.A.je AN"/>
      <sheetName val="T6I nom BIP je E"/>
      <sheetName val="T6 reales BIP je Erwerstätigen"/>
      <sheetName val="T6a reale Lstk"/>
      <sheetName val="T6Ia reale Lstk 2.Weg"/>
      <sheetName val="T6b Lohnzurückhaltung"/>
      <sheetName val="T6c Lz Auszug aus T6b 1980=100"/>
      <sheetName val="T6d Buchtabelle reale Lstk"/>
      <sheetName val="T 6d berein. Lohnquote"/>
      <sheetName val="Dia zu T 6d"/>
      <sheetName val="T7 nom Lstk in nat. Währ,"/>
      <sheetName val="T 7A nom und reale Lstk"/>
      <sheetName val="T7a Lstk in national, EUR,USD "/>
      <sheetName val="T7a Fortsetzung"/>
      <sheetName val="T7b Metodik zur Umrechnung"/>
      <sheetName val="T 7B1 int Lstk in nat. Währung "/>
      <sheetName val="T 7B2 int. Lstk in einheitl Wäh"/>
      <sheetName val="T 7B 2a int Lstk einh.Wä"/>
      <sheetName val="T 7B3 int reale Lstk"/>
      <sheetName val="Zahlen zu Dias zu T7a  "/>
      <sheetName val="Dia1 zu Zahlen zu T 7a"/>
      <sheetName val="Dia2 zu Zahlen zu T 7a"/>
      <sheetName val="T 7c Methodik Umrechnund in DM"/>
      <sheetName val="T8 int. gesamtwl. Lstk-Niveau"/>
      <sheetName val="T8b Zahlen zu T8"/>
      <sheetName val="T 8b  für 2005"/>
      <sheetName val="T8c PPP 20003-2004"/>
      <sheetName val="Dia1 zu T8 int Lstk-Niveau"/>
      <sheetName val="Dia2 zu T8Dez 05"/>
      <sheetName val="T 9 int AK absolut in EUR"/>
      <sheetName val="D T9 int Ak absolut in EUR"/>
      <sheetName val="T10 int. Kapitalrendite "/>
      <sheetName val="T 1 int K-Rendite Mai 10"/>
      <sheetName val="Zahlen zu Dia zu T10a"/>
      <sheetName val="T11 Lebenshaltungskosten"/>
      <sheetName val="T12 A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36">
          <cell r="C36">
            <v>1.3558644875787</v>
          </cell>
        </row>
        <row r="36">
          <cell r="E36">
            <v>-0.532683461466756</v>
          </cell>
        </row>
        <row r="36">
          <cell r="G36">
            <v>-0.767356932402825</v>
          </cell>
        </row>
        <row r="36">
          <cell r="I36">
            <v>-0.460837034744843</v>
          </cell>
        </row>
        <row r="36">
          <cell r="K36">
            <v>-0.661251041364955</v>
          </cell>
        </row>
        <row r="36">
          <cell r="Q36">
            <v>0.338226967534162</v>
          </cell>
        </row>
        <row r="37">
          <cell r="C37">
            <v>-0.193997932990722</v>
          </cell>
        </row>
        <row r="37">
          <cell r="E37">
            <v>-0.285460357789124</v>
          </cell>
        </row>
        <row r="37">
          <cell r="G37">
            <v>0.488463455511212</v>
          </cell>
        </row>
        <row r="37">
          <cell r="I37">
            <v>-2.19401162698497</v>
          </cell>
        </row>
        <row r="37">
          <cell r="K37">
            <v>0.389034803270907</v>
          </cell>
        </row>
        <row r="37">
          <cell r="Q37">
            <v>-0.65090322370371</v>
          </cell>
        </row>
        <row r="38">
          <cell r="C38">
            <v>-2.16961840727478</v>
          </cell>
        </row>
        <row r="38">
          <cell r="E38">
            <v>-1.11167434243213</v>
          </cell>
        </row>
        <row r="38">
          <cell r="G38">
            <v>0.923999415634266</v>
          </cell>
        </row>
        <row r="38">
          <cell r="I38">
            <v>-2.07557047128678</v>
          </cell>
        </row>
        <row r="38">
          <cell r="K38">
            <v>-1.96904242215532</v>
          </cell>
        </row>
        <row r="38">
          <cell r="Q38">
            <v>-2.3423612016169</v>
          </cell>
        </row>
        <row r="39">
          <cell r="C39">
            <v>0.00138744784721789</v>
          </cell>
        </row>
        <row r="39">
          <cell r="E39">
            <v>0.00103033517067386</v>
          </cell>
        </row>
        <row r="39">
          <cell r="G39">
            <v>0.301617062614558</v>
          </cell>
        </row>
        <row r="39">
          <cell r="I39">
            <v>-1.47451291162387</v>
          </cell>
        </row>
        <row r="39">
          <cell r="K39">
            <v>-0.340999517447602</v>
          </cell>
        </row>
        <row r="39">
          <cell r="Q39">
            <v>-1.29384440498435</v>
          </cell>
        </row>
        <row r="40">
          <cell r="C40">
            <v>-0.500722259653323</v>
          </cell>
        </row>
        <row r="40">
          <cell r="E40">
            <v>-1.18308951686202</v>
          </cell>
        </row>
        <row r="40">
          <cell r="G40">
            <v>-1.19579203394066</v>
          </cell>
        </row>
        <row r="40">
          <cell r="I40">
            <v>-2.4155192210671</v>
          </cell>
        </row>
        <row r="40">
          <cell r="K40">
            <v>-0.374723714522786</v>
          </cell>
        </row>
        <row r="40">
          <cell r="Q40">
            <v>-0.607037411368798</v>
          </cell>
        </row>
        <row r="41">
          <cell r="C41">
            <v>-1.40255992284894</v>
          </cell>
        </row>
        <row r="41">
          <cell r="E41">
            <v>-0.292579227086667</v>
          </cell>
        </row>
        <row r="41">
          <cell r="G41">
            <v>-0.304655452770094</v>
          </cell>
        </row>
        <row r="41">
          <cell r="I41">
            <v>-0.403802653086417</v>
          </cell>
        </row>
        <row r="41">
          <cell r="K41">
            <v>-0.998273974427255</v>
          </cell>
        </row>
        <row r="41">
          <cell r="Q41">
            <v>-0.928820376706348</v>
          </cell>
        </row>
        <row r="42">
          <cell r="C42">
            <v>-0.443712966360223</v>
          </cell>
        </row>
        <row r="42">
          <cell r="E42">
            <v>1.62096633963771</v>
          </cell>
        </row>
        <row r="42">
          <cell r="G42">
            <v>0.04155579920345</v>
          </cell>
        </row>
        <row r="42">
          <cell r="I42">
            <v>1.42497988748108</v>
          </cell>
        </row>
        <row r="42">
          <cell r="K42">
            <v>-1.02397717687641</v>
          </cell>
        </row>
        <row r="42">
          <cell r="Q42">
            <v>-0.70738608260779</v>
          </cell>
        </row>
        <row r="43">
          <cell r="C43">
            <v>0.0880535079640988</v>
          </cell>
        </row>
        <row r="43">
          <cell r="E43">
            <v>-0.153608446963327</v>
          </cell>
        </row>
        <row r="43">
          <cell r="G43">
            <v>-0.66027333790178</v>
          </cell>
        </row>
        <row r="43">
          <cell r="I43">
            <v>0.253922212871805</v>
          </cell>
        </row>
        <row r="43">
          <cell r="K43">
            <v>1.12358785981285</v>
          </cell>
        </row>
        <row r="43">
          <cell r="Q43">
            <v>-0.000388134756426603</v>
          </cell>
        </row>
        <row r="44">
          <cell r="C44">
            <v>1.26209829435633</v>
          </cell>
        </row>
        <row r="44">
          <cell r="E44">
            <v>1.50847430477585</v>
          </cell>
        </row>
        <row r="44">
          <cell r="G44">
            <v>-1.25098842504132</v>
          </cell>
        </row>
        <row r="44">
          <cell r="I44">
            <v>1.6737619118074</v>
          </cell>
        </row>
        <row r="44">
          <cell r="K44">
            <v>-0.331876293296698</v>
          </cell>
        </row>
        <row r="44">
          <cell r="Q44">
            <v>0.0127782205948859</v>
          </cell>
        </row>
        <row r="45">
          <cell r="C45">
            <v>-0.438274059889403</v>
          </cell>
        </row>
        <row r="45">
          <cell r="E45">
            <v>-0.165638489649916</v>
          </cell>
        </row>
        <row r="45">
          <cell r="G45">
            <v>-0.203101266369989</v>
          </cell>
        </row>
        <row r="45">
          <cell r="I45">
            <v>1.27310384614032</v>
          </cell>
        </row>
        <row r="45">
          <cell r="K45">
            <v>0.336856935389885</v>
          </cell>
        </row>
        <row r="45">
          <cell r="Q45">
            <v>0.239189365552184</v>
          </cell>
        </row>
        <row r="46">
          <cell r="C46">
            <v>-0.630942757530897</v>
          </cell>
        </row>
        <row r="46">
          <cell r="E46">
            <v>-1.34171714113629</v>
          </cell>
        </row>
        <row r="46">
          <cell r="G46">
            <v>-1.83231544511911</v>
          </cell>
        </row>
        <row r="46">
          <cell r="I46">
            <v>-1.18229489793098</v>
          </cell>
        </row>
        <row r="46">
          <cell r="K46">
            <v>0.568110673055033</v>
          </cell>
        </row>
        <row r="46">
          <cell r="Q46">
            <v>-0.357401734173061</v>
          </cell>
        </row>
        <row r="47">
          <cell r="C47">
            <v>-0.330589667078293</v>
          </cell>
        </row>
        <row r="47">
          <cell r="E47">
            <v>-0.0682390762609359</v>
          </cell>
        </row>
        <row r="47">
          <cell r="G47">
            <v>-1.56007505194749</v>
          </cell>
        </row>
        <row r="47">
          <cell r="I47">
            <v>-0.101917377112816</v>
          </cell>
        </row>
        <row r="47">
          <cell r="K47">
            <v>-0.0897799449490501</v>
          </cell>
        </row>
        <row r="47">
          <cell r="Q47">
            <v>-0.191444969863199</v>
          </cell>
        </row>
        <row r="48">
          <cell r="C48">
            <v>-1.35391948168526</v>
          </cell>
        </row>
        <row r="48">
          <cell r="E48">
            <v>-1.52976739611954</v>
          </cell>
        </row>
        <row r="48">
          <cell r="G48">
            <v>-2.70438668322954</v>
          </cell>
        </row>
        <row r="48">
          <cell r="I48">
            <v>-0.570385856991498</v>
          </cell>
        </row>
        <row r="48">
          <cell r="K48">
            <v>-0.530119263993919</v>
          </cell>
        </row>
        <row r="48">
          <cell r="Q48">
            <v>-0.970417333689823</v>
          </cell>
        </row>
        <row r="49">
          <cell r="C49">
            <v>-1.60720956213557</v>
          </cell>
        </row>
        <row r="49">
          <cell r="E49">
            <v>-1.00187973330169</v>
          </cell>
        </row>
        <row r="49">
          <cell r="G49">
            <v>-0.403896156168917</v>
          </cell>
        </row>
        <row r="49">
          <cell r="I49">
            <v>0.101449991423782</v>
          </cell>
        </row>
        <row r="49">
          <cell r="K49">
            <v>-0.217731112988295</v>
          </cell>
        </row>
        <row r="49">
          <cell r="Q49">
            <v>-0.532443533945598</v>
          </cell>
        </row>
        <row r="50">
          <cell r="C50">
            <v>-2.02624907538696</v>
          </cell>
        </row>
        <row r="50">
          <cell r="E50">
            <v>-0.219406203391036</v>
          </cell>
        </row>
        <row r="50">
          <cell r="G50">
            <v>-0.324414855903578</v>
          </cell>
        </row>
        <row r="50">
          <cell r="I50">
            <v>-0.132020561635157</v>
          </cell>
        </row>
        <row r="50">
          <cell r="K50">
            <v>-0.331338221667207</v>
          </cell>
        </row>
        <row r="50">
          <cell r="Q50">
            <v>-0.808763824460591</v>
          </cell>
        </row>
        <row r="51">
          <cell r="C51">
            <v>-1.83909117133342</v>
          </cell>
        </row>
        <row r="51">
          <cell r="E51">
            <v>-0.0845191753966066</v>
          </cell>
        </row>
        <row r="51">
          <cell r="G51">
            <v>-2.45954360960105</v>
          </cell>
        </row>
        <row r="51">
          <cell r="I51">
            <v>-0.0140865173346824</v>
          </cell>
        </row>
        <row r="51">
          <cell r="K51">
            <v>-0.940675769601432</v>
          </cell>
        </row>
        <row r="51">
          <cell r="Q51">
            <v>-0.58922099801332</v>
          </cell>
        </row>
        <row r="52">
          <cell r="C52">
            <v>1.34230970467807</v>
          </cell>
        </row>
        <row r="52">
          <cell r="E52">
            <v>0.215233594134411</v>
          </cell>
        </row>
        <row r="52">
          <cell r="G52">
            <v>1.90170864982132</v>
          </cell>
        </row>
        <row r="52">
          <cell r="I52">
            <v>-0.680922263394118</v>
          </cell>
        </row>
        <row r="52">
          <cell r="K52">
            <v>0.322801664535156</v>
          </cell>
        </row>
        <row r="52">
          <cell r="Q52">
            <v>1.04934684006971</v>
          </cell>
        </row>
        <row r="53">
          <cell r="C53">
            <v>3.72080047200176</v>
          </cell>
        </row>
        <row r="53">
          <cell r="E53">
            <v>-1.23230717349525</v>
          </cell>
        </row>
        <row r="53">
          <cell r="G53">
            <v>2.09714015443867</v>
          </cell>
        </row>
        <row r="53">
          <cell r="I53">
            <v>4.5783768528489</v>
          </cell>
        </row>
        <row r="53">
          <cell r="K53">
            <v>2.4264641844472</v>
          </cell>
        </row>
        <row r="53">
          <cell r="Q53">
            <v>3.08526840851697</v>
          </cell>
        </row>
        <row r="54">
          <cell r="C54">
            <v>-1.45040515711674</v>
          </cell>
        </row>
        <row r="54">
          <cell r="E54">
            <v>-1.4769771131975</v>
          </cell>
        </row>
        <row r="54">
          <cell r="G54">
            <v>-1.5455983737351</v>
          </cell>
        </row>
        <row r="54">
          <cell r="I54">
            <v>-0.762240403173119</v>
          </cell>
        </row>
        <row r="54">
          <cell r="K54">
            <v>0.284585324512455</v>
          </cell>
        </row>
        <row r="54">
          <cell r="Q54">
            <v>-1.2953233187559</v>
          </cell>
        </row>
      </sheetData>
      <sheetData sheetId="15"/>
      <sheetData sheetId="16"/>
      <sheetData sheetId="17"/>
      <sheetData sheetId="18"/>
      <sheetData sheetId="19"/>
      <sheetData sheetId="20">
        <row r="40">
          <cell r="Q40">
            <v>3.28099187095122</v>
          </cell>
        </row>
        <row r="40">
          <cell r="U40">
            <v>1.44005596797115</v>
          </cell>
        </row>
        <row r="41">
          <cell r="Q41">
            <v>0.619458296449211</v>
          </cell>
        </row>
        <row r="41">
          <cell r="U41">
            <v>2.27665258223971</v>
          </cell>
        </row>
        <row r="42">
          <cell r="Q42">
            <v>-0.526776898903512</v>
          </cell>
        </row>
        <row r="42">
          <cell r="U42">
            <v>-0.470193156342203</v>
          </cell>
        </row>
        <row r="43">
          <cell r="Q43">
            <v>1.17369017545149</v>
          </cell>
        </row>
        <row r="43">
          <cell r="U43">
            <v>0.824222578331472</v>
          </cell>
        </row>
        <row r="44">
          <cell r="Q44">
            <v>1.1221359002427</v>
          </cell>
        </row>
        <row r="44">
          <cell r="U44">
            <v>1.28777915976081</v>
          </cell>
        </row>
        <row r="45">
          <cell r="Q45">
            <v>2.37293180513296</v>
          </cell>
        </row>
        <row r="45">
          <cell r="U45">
            <v>0.067666284304237</v>
          </cell>
        </row>
        <row r="46">
          <cell r="Q46">
            <v>3.67472556059782</v>
          </cell>
        </row>
        <row r="46">
          <cell r="U46">
            <v>-0.119547211212389</v>
          </cell>
        </row>
        <row r="47">
          <cell r="Q47">
            <v>2.35839859201656</v>
          </cell>
        </row>
        <row r="47">
          <cell r="U47">
            <v>1.05474606225894</v>
          </cell>
        </row>
        <row r="48">
          <cell r="Q48">
            <v>2.87931300434541</v>
          </cell>
        </row>
        <row r="48">
          <cell r="U48">
            <v>1.06121639810324</v>
          </cell>
        </row>
        <row r="49">
          <cell r="Q49">
            <v>3.42432759285558</v>
          </cell>
        </row>
        <row r="49">
          <cell r="U49">
            <v>2.32568776218634</v>
          </cell>
        </row>
        <row r="50">
          <cell r="Q50">
            <v>1.87846261613825</v>
          </cell>
        </row>
        <row r="50">
          <cell r="U50">
            <v>2.96394753463586</v>
          </cell>
        </row>
        <row r="51">
          <cell r="Q51">
            <v>2.96776760338557</v>
          </cell>
        </row>
        <row r="51">
          <cell r="U51">
            <v>1.78389661821652</v>
          </cell>
        </row>
        <row r="52">
          <cell r="E52">
            <v>-0.409377947691624</v>
          </cell>
        </row>
        <row r="52">
          <cell r="I52">
            <v>1.261495959726</v>
          </cell>
        </row>
        <row r="52">
          <cell r="M52">
            <v>-3.75131607514484</v>
          </cell>
        </row>
        <row r="52">
          <cell r="Q52">
            <v>1.93597059074507</v>
          </cell>
        </row>
        <row r="52">
          <cell r="U52">
            <v>1.05122482209431</v>
          </cell>
        </row>
        <row r="52">
          <cell r="AG52">
            <v>0.945168128659374</v>
          </cell>
        </row>
        <row r="53">
          <cell r="E53">
            <v>-0.960137049277204</v>
          </cell>
        </row>
        <row r="53">
          <cell r="I53">
            <v>2.29929689937161</v>
          </cell>
        </row>
        <row r="53">
          <cell r="M53">
            <v>-1.62582495159921</v>
          </cell>
        </row>
        <row r="53">
          <cell r="Q53">
            <v>2.13423938010387</v>
          </cell>
        </row>
        <row r="53">
          <cell r="U53">
            <v>1.81217103867284</v>
          </cell>
        </row>
        <row r="53">
          <cell r="AG53">
            <v>1.41233098525865</v>
          </cell>
        </row>
        <row r="54">
          <cell r="E54">
            <v>-1.65557678319883</v>
          </cell>
        </row>
        <row r="54">
          <cell r="I54">
            <v>3.02605552056312</v>
          </cell>
        </row>
        <row r="54">
          <cell r="M54">
            <v>-1.22045147235633</v>
          </cell>
        </row>
        <row r="54">
          <cell r="Q54">
            <v>2.91618242606795</v>
          </cell>
        </row>
        <row r="54">
          <cell r="U54">
            <v>2.04685960165717</v>
          </cell>
        </row>
        <row r="54">
          <cell r="AG54">
            <v>1.28807569237971</v>
          </cell>
        </row>
        <row r="55">
          <cell r="E55">
            <v>-0.0279475068154617</v>
          </cell>
        </row>
        <row r="55">
          <cell r="I55">
            <v>2.8540042716373</v>
          </cell>
        </row>
        <row r="55">
          <cell r="M55">
            <v>-3.17934411289116</v>
          </cell>
        </row>
        <row r="55">
          <cell r="Q55">
            <v>2.97783482154395</v>
          </cell>
        </row>
        <row r="55">
          <cell r="U55">
            <v>1.52119556853953</v>
          </cell>
        </row>
        <row r="55">
          <cell r="AG55">
            <v>1.89223852411791</v>
          </cell>
        </row>
        <row r="56">
          <cell r="E56">
            <v>2.36411529749044</v>
          </cell>
        </row>
        <row r="56">
          <cell r="I56">
            <v>2.3981328189548</v>
          </cell>
        </row>
        <row r="56">
          <cell r="M56">
            <v>0.874615645137021</v>
          </cell>
        </row>
        <row r="56">
          <cell r="Q56">
            <v>2.2656856997461</v>
          </cell>
        </row>
        <row r="56">
          <cell r="U56">
            <v>2.91698038646543</v>
          </cell>
        </row>
        <row r="56">
          <cell r="AG56">
            <v>3.31727923472884</v>
          </cell>
        </row>
        <row r="57">
          <cell r="E57">
            <v>5.16876007415273</v>
          </cell>
        </row>
        <row r="57">
          <cell r="I57">
            <v>-0.320092841553579</v>
          </cell>
        </row>
        <row r="57">
          <cell r="M57">
            <v>1.72113921831157</v>
          </cell>
        </row>
        <row r="57">
          <cell r="Q57">
            <v>6.09006345087496</v>
          </cell>
        </row>
        <row r="57">
          <cell r="U57">
            <v>2.95828327532234</v>
          </cell>
        </row>
        <row r="57">
          <cell r="AG57">
            <v>4.19120210692415</v>
          </cell>
        </row>
        <row r="58">
          <cell r="E58">
            <v>-0.869577505122599</v>
          </cell>
        </row>
        <row r="58">
          <cell r="I58">
            <v>-0.530328703632732</v>
          </cell>
        </row>
        <row r="58">
          <cell r="M58">
            <v>-3.61765485248644</v>
          </cell>
        </row>
        <row r="58">
          <cell r="Q58">
            <v>2.13072604500702</v>
          </cell>
        </row>
        <row r="58">
          <cell r="U58">
            <v>0.819248253294499</v>
          </cell>
        </row>
        <row r="58">
          <cell r="AG58">
            <v>-0.128123683257686</v>
          </cell>
        </row>
      </sheetData>
      <sheetData sheetId="21"/>
      <sheetData sheetId="22"/>
      <sheetData sheetId="23">
        <row r="21">
          <cell r="U21">
            <v>-1.8488244107107</v>
          </cell>
        </row>
        <row r="21">
          <cell r="AK21">
            <v>3.29055454635339</v>
          </cell>
        </row>
        <row r="21">
          <cell r="AW21">
            <v>2.24420085066515</v>
          </cell>
        </row>
        <row r="22">
          <cell r="U22">
            <v>-4.84219832564634</v>
          </cell>
        </row>
        <row r="22">
          <cell r="AK22">
            <v>5.58700232615066</v>
          </cell>
        </row>
        <row r="22">
          <cell r="AW22">
            <v>27.4708514257063</v>
          </cell>
        </row>
        <row r="23">
          <cell r="U23">
            <v>-0.00293807700192383</v>
          </cell>
        </row>
        <row r="23">
          <cell r="AK23">
            <v>0.301843951914815</v>
          </cell>
        </row>
        <row r="23">
          <cell r="AW23">
            <v>7.58872480017554</v>
          </cell>
        </row>
        <row r="24">
          <cell r="U24">
            <v>-5.28244395797584</v>
          </cell>
        </row>
        <row r="24">
          <cell r="AK24">
            <v>1.7136241909179</v>
          </cell>
        </row>
        <row r="24">
          <cell r="AW24">
            <v>-1.57363834142231</v>
          </cell>
        </row>
        <row r="25">
          <cell r="U25">
            <v>2.98491012588658</v>
          </cell>
        </row>
        <row r="25">
          <cell r="AK25">
            <v>1.78789864297959</v>
          </cell>
        </row>
        <row r="25">
          <cell r="AW25">
            <v>-12.27480783898</v>
          </cell>
        </row>
        <row r="26">
          <cell r="U26">
            <v>20.3385899217014</v>
          </cell>
        </row>
        <row r="26">
          <cell r="AK26">
            <v>-1.74222557851507</v>
          </cell>
        </row>
        <row r="26">
          <cell r="AW26">
            <v>1.21134224361266</v>
          </cell>
        </row>
        <row r="27">
          <cell r="U27">
            <v>6.10706618015078</v>
          </cell>
        </row>
        <row r="27">
          <cell r="AK27">
            <v>0.049758933953048</v>
          </cell>
        </row>
        <row r="27">
          <cell r="AW27">
            <v>-6.59064448061574</v>
          </cell>
        </row>
        <row r="28">
          <cell r="U28">
            <v>5.10858083021568</v>
          </cell>
        </row>
        <row r="28">
          <cell r="AK28">
            <v>1.69932376001707</v>
          </cell>
        </row>
        <row r="28">
          <cell r="AW28">
            <v>18.4386354903588</v>
          </cell>
        </row>
        <row r="29">
          <cell r="U29">
            <v>11.1938482634607</v>
          </cell>
        </row>
        <row r="29">
          <cell r="AW29">
            <v>17.8021010139317</v>
          </cell>
        </row>
        <row r="30">
          <cell r="U30">
            <v>1.36273961065816</v>
          </cell>
        </row>
        <row r="30">
          <cell r="AW30">
            <v>-9.78100719554902</v>
          </cell>
        </row>
        <row r="31">
          <cell r="U31">
            <v>0.751341872376465</v>
          </cell>
        </row>
      </sheetData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 14Lohnzurückhaltung in 5 Jz W"/>
      <sheetName val="Dia zu T14 Lohnzurückh. W 5Jz"/>
      <sheetName val="T15 Lohnzurück W u. Ost 92-2002"/>
      <sheetName val="Dia1 zu T15"/>
      <sheetName val="Dia2 zu T15"/>
      <sheetName val="Dia3 zu T15"/>
      <sheetName val="Zahlen zuT15 Lohnzh 91= 100"/>
      <sheetName val="Dia 4 zu T15"/>
      <sheetName val="T15a Lstk Ost-West Niveau Wi-zw"/>
      <sheetName val=" T16 Lohnquote"/>
      <sheetName val="T Zahlen zu T16"/>
      <sheetName val="Dia zu T16"/>
      <sheetName val="T17 Arbeitseinkommensquote"/>
      <sheetName val="Zahlen zu Dia zu T17"/>
      <sheetName val="Dia zu T17"/>
      <sheetName val="T18 Umsatzquote"/>
      <sheetName val="Dia zu T18"/>
      <sheetName val="Tabelle1"/>
      <sheetName val="Tabelle2"/>
      <sheetName val="Tabelle3"/>
      <sheetName val="T15a Lohnzurückhaltung 1991 100"/>
      <sheetName val="Dia zu T15a"/>
      <sheetName val="T 13Lohnzurückhaltung in 5 Jz W"/>
      <sheetName val="Dia zu T13 Lohnzurückh. W 5Jz"/>
      <sheetName val="T14 Lohnzurück W u. Ost 92-2002"/>
      <sheetName val="Dia1 zu T14"/>
      <sheetName val="Dia2 zu T14"/>
      <sheetName val="Dia3 zu T14"/>
      <sheetName val="T14a Lohnzurückhaltung 1991 100"/>
      <sheetName val="Dia zu T14a"/>
      <sheetName val="T15 Arbeitseinkommensquote"/>
      <sheetName val="T 14 AK, Prodität, Lst in 5Jz W"/>
      <sheetName val="Dia zu T14  W 5Jz"/>
      <sheetName val="T14a AK Pdität Lstk Std  5Jz W "/>
      <sheetName val="T15a Lohnzurück W u Ost je Std "/>
      <sheetName val="Zahlen zu T15a  Lohnzur je Std."/>
      <sheetName val="Dia1 zu T15a"/>
      <sheetName val="Dia2 zu T15a"/>
      <sheetName val="Dia3 zu T15a"/>
      <sheetName val="T15b Lstk Ost-West Niveau Wi-zw"/>
      <sheetName val="T 14a Lohnzurück  5 Jz W je Std"/>
      <sheetName val="T14 Lohnzurück W u. Ost 92-2001"/>
      <sheetName val="Zahlen für Dias zu T14"/>
      <sheetName val="Dia1 W  zu T14"/>
      <sheetName val="Dia2 Ost zuT14 Lohnzurück 92-01"/>
      <sheetName val="T15 Arbeitseink-quote"/>
      <sheetName val=" T16  Lohnqu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 36 int Lstk in nat. Währung "/>
      <sheetName val="T36a 1991=100"/>
      <sheetName val="Dia zu T36a"/>
      <sheetName val="T37 int Lstk in einheitl Währun"/>
      <sheetName val="T37a Basis 91"/>
      <sheetName val="Dia zu T37a"/>
      <sheetName val="T38 int reale Lstk"/>
      <sheetName val="T38a Basis 91"/>
      <sheetName val="Dia zu T 38a"/>
      <sheetName val="T 39a int AK absolut in EUR"/>
      <sheetName val="D zu T39a int Ak absolut in EUR"/>
      <sheetName val="T40  int. Kapitalrendite"/>
      <sheetName val="D T40 int. Kapitalrendite"/>
      <sheetName val="T42 vom Lohn zum Konsum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1 ESVG Gewinne 91-2009"/>
      <sheetName val="T1a U- Gew in DM "/>
      <sheetName val="T1b in EUR Gewinne 80-91"/>
      <sheetName val="T2 in EUR Steuern ab 91"/>
      <sheetName val="T2a Steuern  ESVG in DM"/>
      <sheetName val="T2b in EUR Steuern 80-91"/>
      <sheetName val="T2c Gewinnsteuerquote"/>
      <sheetName val="Dia zu T2c "/>
      <sheetName val="T2d Erläuterungen ESVG-Methode"/>
      <sheetName val="T4 Gwe-st. o. Verm-st ab91"/>
      <sheetName val="T4a Gew-st o. Verm-st 80-91"/>
      <sheetName val="Macht April 11"/>
      <sheetName val="T5 Anlagevermögen"/>
    </sheetNames>
    <sheetDataSet>
      <sheetData sheetId="0">
        <row r="31">
          <cell r="Q31">
            <v>512.3</v>
          </cell>
          <cell r="R31">
            <v>575.27</v>
          </cell>
          <cell r="S31">
            <v>612.41</v>
          </cell>
          <cell r="T31">
            <v>584.95</v>
          </cell>
          <cell r="U31">
            <v>492.33</v>
          </cell>
        </row>
        <row r="43">
          <cell r="T43">
            <v>117.2</v>
          </cell>
          <cell r="U43">
            <v>103.9</v>
          </cell>
          <cell r="V43">
            <v>107.61</v>
          </cell>
        </row>
        <row r="45">
          <cell r="Q45">
            <v>417.3</v>
          </cell>
          <cell r="R45">
            <v>461.77</v>
          </cell>
          <cell r="S45">
            <v>489.41</v>
          </cell>
          <cell r="T45">
            <v>467.75</v>
          </cell>
          <cell r="U45">
            <v>388.43</v>
          </cell>
          <cell r="V45">
            <v>467.88</v>
          </cell>
        </row>
        <row r="47">
          <cell r="T47">
            <v>16.2040301936315</v>
          </cell>
          <cell r="U47">
            <v>13.0262294885363</v>
          </cell>
          <cell r="V47">
            <v>15.17463631764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 0  abs. Höhe ak je AN"/>
      <sheetName val="T1  int. Lstk in nat.Währung"/>
      <sheetName val="Dia zu T1"/>
      <sheetName val="T2 int Lstk in einheitl Währung"/>
      <sheetName val="Dia zu T2"/>
      <sheetName val="Dia zu T3 "/>
      <sheetName val="T8 int. gesamtwl. Lstk-Niveau"/>
      <sheetName val="Dia zu T4 int Lstk-Niveau"/>
      <sheetName val="T6 int. Kapitalrendite"/>
      <sheetName val="D6 int. Kapitalrendite"/>
      <sheetName val="T6a Kurzf. von 6 int K-Rendite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1 Inv D wr Q"/>
      <sheetName val="T2 Finanzierung der Investition"/>
      <sheetName val="T2a neuer Stand Untern -Konsum"/>
      <sheetName val="Tabelle2"/>
      <sheetName val="Tabelle3"/>
      <sheetName val="Tabelle4"/>
      <sheetName val="Tabelle6"/>
    </sheetNames>
    <sheetDataSet>
      <sheetData sheetId="0"/>
      <sheetData sheetId="1"/>
      <sheetData sheetId="2">
        <row r="17">
          <cell r="G17">
            <v>106.020591579373</v>
          </cell>
        </row>
        <row r="18">
          <cell r="G18">
            <v>160.9184378787</v>
          </cell>
        </row>
        <row r="19">
          <cell r="G19">
            <v>186.818717926416</v>
          </cell>
        </row>
        <row r="20">
          <cell r="G20">
            <v>227.277972221422</v>
          </cell>
        </row>
        <row r="21">
          <cell r="G21">
            <v>249.021681626412</v>
          </cell>
        </row>
        <row r="22">
          <cell r="G22">
            <v>222.134731074864</v>
          </cell>
        </row>
        <row r="23">
          <cell r="G23">
            <v>144.518194618709</v>
          </cell>
        </row>
        <row r="24">
          <cell r="G24">
            <v>216.58478962777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22 Massenkaufkraft u. BIP"/>
      <sheetName val="T23 Finanzierung der Inv."/>
      <sheetName val="Dia zu T23"/>
      <sheetName val="Tabelle2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39 "/>
      <sheetName val="Dia1 zu T39"/>
      <sheetName val="Dia2 zu T39"/>
      <sheetName val="T3 letzte Verwendung"/>
      <sheetName val="Dia zu T3"/>
      <sheetName val="Dia zu T39"/>
      <sheetName val="Dia zu 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 zu B II 1.3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usatztabelle Lohnzurückhaltung"/>
      <sheetName val="Dia 1 zur Zusatztabelle"/>
      <sheetName val="Zahlen zu Dia 2"/>
      <sheetName val="Dia 2 zur Zusatztabelle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#BEZUG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 zu III.9.2 Tarifunterschiede"/>
      <sheetName val="Dia zu Kap III. 9.2"/>
      <sheetName val="T1 BIP,Erwerbst. W  AV in 5Jz."/>
      <sheetName val="Dia 1 zu T1"/>
      <sheetName val="Zahlen zu Dia1"/>
      <sheetName val="Zahlen zu Dias zu T1 wr BIP W"/>
      <sheetName val="Dia2 zu T1 wr BIP W"/>
      <sheetName val="T2 Wirtl.Größen Ost"/>
      <sheetName val="T3  W  BIP, Std- Prodität, AV"/>
      <sheetName val="Dia zu T3"/>
      <sheetName val="Dia zu T4"/>
      <sheetName val="T5 West  AV,AZ Erw 80-04"/>
      <sheetName val="Dia zu T5"/>
      <sheetName val="T6 Ost AV, AZ, Erw"/>
      <sheetName val="Dia zu T6a"/>
      <sheetName val="Tabelle1"/>
      <sheetName val="T4  Ost  BIP,Std- Prodität, AV"/>
      <sheetName val="Dia zu T6"/>
      <sheetName val="Dia1 zu T1 W BIP u AV in 5J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3">
          <cell r="C33">
            <v>0.698668878728666</v>
          </cell>
        </row>
        <row r="33">
          <cell r="G33">
            <v>0.422635527830547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I  Ost  BIP,Std- Prodität (2)"/>
      <sheetName val="T0 Ost Erw, AV, Alo"/>
      <sheetName val="T Oa AZ AN Erw  Ost West"/>
      <sheetName val="T1 Erwerbstät., AN u. AV"/>
      <sheetName val="T1a AV Bach "/>
      <sheetName val="T1aa bereingte Größen"/>
      <sheetName val="TII  Ost  BIP,Std- Prodität, AV"/>
      <sheetName val="Dia neu zu T II Ost Bit Pä AV"/>
      <sheetName val="T2 ANE je AN u. je Std."/>
      <sheetName val="T2a  Bruttolöhne je AN W-Ost"/>
      <sheetName val="T2 aa Stundenlöhne W-O "/>
      <sheetName val="T2c Nettolöhne je AN"/>
      <sheetName val="T2d nom Bruttlöhn je AN u Std."/>
      <sheetName val="T2e real Löhne je AN"/>
      <sheetName val="T2f real Löhne je Std. "/>
      <sheetName val="T3 BIP u. BIP-Preise "/>
      <sheetName val="T4 Produktivität je E"/>
      <sheetName val="T4a Produktivität je E-std."/>
      <sheetName val="T5 nom. u reale Lohnstückkosten"/>
      <sheetName val="T6 Lohnzurückhaltung"/>
      <sheetName val="Tab u. Zahlen für Dias zu T6"/>
      <sheetName val="Dia1 zu T6"/>
      <sheetName val="Dia2 zu T6"/>
      <sheetName val="Dia3 zu T6"/>
      <sheetName val="T6a Lohnzurückhaltung 1991= 100"/>
      <sheetName val="Dia zu T6a"/>
      <sheetName val="T7 Erwerbst. nach Zweigen West"/>
      <sheetName val="T7a Ewerbst. nach Zweigen Ost"/>
      <sheetName val="T8a AN nach Zweigen West"/>
      <sheetName val="T8b AN nach Zweigen Ost"/>
      <sheetName val=" T9a  AN-Engelt W"/>
      <sheetName val="T9b AN-Entgelt Ost"/>
      <sheetName val="T10 AN-Entgelt je AN nach Zw. W"/>
      <sheetName val="T10a Entgelt je AN nach Zw. O"/>
      <sheetName val="T11 Methodik Lstk nom und real"/>
      <sheetName val="T12 BWS nom u. real,Preise West"/>
      <sheetName val="T12a BWS nom u. real,Preise Ost"/>
      <sheetName val="T13 BWS je Erw. nach Zw. West"/>
      <sheetName val="T13a BWS je Erw. nach Zw. Ost"/>
      <sheetName val="T14 Lstk West n.ZW"/>
      <sheetName val="T14a Lstk Ost n.ZW"/>
      <sheetName val="Dia zu T1c"/>
      <sheetName val="T 1a AV neu"/>
      <sheetName val="Dia Ost BIP, Std-Pä, AV"/>
    </sheetNames>
    <sheetDataSet>
      <sheetData sheetId="0"/>
      <sheetData sheetId="1"/>
      <sheetData sheetId="2"/>
      <sheetData sheetId="3">
        <row r="44">
          <cell r="C44">
            <v>0.00103521723829018</v>
          </cell>
          <cell r="D44">
            <v>-0.859773018508724</v>
          </cell>
        </row>
        <row r="45">
          <cell r="C45">
            <v>0.572604919522318</v>
          </cell>
          <cell r="D45">
            <v>0.60153215845738</v>
          </cell>
        </row>
        <row r="46">
          <cell r="C46">
            <v>1.63712173310137</v>
          </cell>
          <cell r="D46">
            <v>1.61639850777622</v>
          </cell>
        </row>
        <row r="47">
          <cell r="C47">
            <v>1.46057705400307</v>
          </cell>
          <cell r="D47">
            <v>0.765888113766754</v>
          </cell>
        </row>
        <row r="48">
          <cell r="C48">
            <v>-0.0238278870634894</v>
          </cell>
          <cell r="D48">
            <v>-0.450874204988837</v>
          </cell>
        </row>
        <row r="49">
          <cell r="C49">
            <v>0.491991160821299</v>
          </cell>
          <cell r="D49">
            <v>0.57471884026718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28bAM-Bilanz 1998-2005 (2)"/>
      <sheetName val="D35 T35  W  Lstk, Wachstum, (2)"/>
      <sheetName val="T26 W Arbeitseinkommensquot"/>
      <sheetName val="T18 W AK  Pä  Lst je AN 5Jz "/>
      <sheetName val="D T18 W AK Pä Lstk je AN 5Jz"/>
      <sheetName val="T19 W AK Pä Lstk  je Std  5Jz  "/>
      <sheetName val="DT19 W AK Pä Lstk je Std 5 JZ "/>
      <sheetName val="T20 AK Pä Lstk je Std O-W "/>
      <sheetName val="Zahlen zu T20"/>
      <sheetName val="Dia zu Zahlen zu T20"/>
      <sheetName val="D2T20 AK u. Pä je Std West"/>
      <sheetName val="D3T20 LZ je Std O-W"/>
      <sheetName val="T 20a Ost AK Pä Lz je Std"/>
      <sheetName val="D zu T 20a"/>
      <sheetName val="T21  Pä AK  LZ O- W"/>
      <sheetName val="D1 T21 Ost  Pä u. AK"/>
      <sheetName val="D2 T21 West  Pä  AK"/>
      <sheetName val="D3 T21 West - Ost LZ wr"/>
      <sheetName val="D4 T21 West- Ost  LZ Linien"/>
      <sheetName val="T22 W AK Pä LZ  80-03"/>
      <sheetName val="D T22  W AK Pä LZ 80-03"/>
      <sheetName val="T22a W AK je St Pä je Std 80-09"/>
      <sheetName val="T 22aa Pä AK u. Lz je Std O W"/>
      <sheetName val="D22a W AK je Std Pä  Lstk 80-04"/>
      <sheetName val="T23  Lstk-Niveau Ost u. West 03"/>
      <sheetName val="D1 T23  Lstk-Niv O-W 03 Wizw"/>
      <sheetName val="D2 T23 Lstk-Niv O-W 03 bereinig"/>
      <sheetName val=" T24 Lohnquote W u D 71-04"/>
      <sheetName val="D T24  Lohnquote W u D 71-04"/>
      <sheetName val="T25 W Lohnquote am BIP"/>
      <sheetName val="D T25 W ber Lohnquote am BIP 71"/>
      <sheetName val="T26 W Arbeitseinkommensquote "/>
      <sheetName val="T27 Deu Lohnquote am Umsatz "/>
      <sheetName val="D T27  Lohnquote am Umsatz"/>
      <sheetName val="T28 AM-Bilanz 98-2004"/>
      <sheetName val="T 28a AM-Bilanz 98 2004"/>
      <sheetName val="T28bAM-Bilanz 2000-08"/>
      <sheetName val="D T28 AM-Bilanz 2005"/>
      <sheetName val="T29  Stückgew u. Lstk 71-04"/>
      <sheetName val="D T29 Stückgewinne u Lstk 80-04"/>
      <sheetName val="T30  Stückgew, Lstk, Preise"/>
      <sheetName val="D T30 Stückgew Lstk Preise"/>
      <sheetName val="T31 B- u Netto-gew  ANE   80-04"/>
      <sheetName val="DT31 B-u. Nettogew ANE 80-04"/>
      <sheetName val="T32  B- u Netto-Rendite 71-04"/>
      <sheetName val="D1 T32 Brutto-Rendite 71-04"/>
      <sheetName val="D2 T32  Netto-Rendite 71-04"/>
      <sheetName val="T33  Finanzierung der Inv."/>
      <sheetName val="D T33  Finanzierung der Inv."/>
      <sheetName val="T34  Massenkaufkraft D 91-04"/>
      <sheetName val="D T34 Massenkaufkraft D 91-04"/>
      <sheetName val="T35 W Lstk Wiwa, Beschäftigung"/>
      <sheetName val="D35 T35  W  Lstk, Wachstum, AV"/>
      <sheetName val="Tabelle1"/>
      <sheetName val="Tabelle2"/>
      <sheetName val="Tabelle3"/>
      <sheetName val="T22a W AK je St Pä je Std 80-04"/>
      <sheetName val="T28bAM-Bilanz 1998-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9 W B-u. N-lohn je AN (2)"/>
      <sheetName val="T8 Reallohn W  in 5Jahrz."/>
      <sheetName val="Dia 1 zu T8"/>
      <sheetName val="T8a NR Löhne u BIP je E 50-2000"/>
      <sheetName val="Dia2zuT8Reallohn je Std W 5Jz "/>
      <sheetName val="T9 W B-u. N-lohn je AN"/>
      <sheetName val="T10 B-u. N-Lohn je AN Ost"/>
      <sheetName val="T10A Tariflöhne West 80-02"/>
      <sheetName val="T11 B-Lohn je Sunde"/>
      <sheetName val="T11 effektive u.Tariflöhne West"/>
      <sheetName val="Zahlen zu Dia zu T11"/>
      <sheetName val="Dia1 zu T11a"/>
      <sheetName val="Dia2 zu T11"/>
      <sheetName val="Dia zuT11b Lohn Ost je AN u.Std"/>
      <sheetName val="T12 effektive u. Tariflöhne Ost"/>
      <sheetName val=" Zahlen zu Dia zu T12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6.7"/>
    <col collapsed="false" customWidth="true" hidden="false" outlineLevel="0" max="3" min="3" style="1" width="19.7"/>
    <col collapsed="false" customWidth="true" hidden="false" outlineLevel="0" max="4" min="4" style="1" width="10.28"/>
    <col collapsed="false" customWidth="true" hidden="false" outlineLevel="0" max="5" min="5" style="1" width="17.14"/>
    <col collapsed="false" customWidth="true" hidden="false" outlineLevel="0" max="6" min="6" style="1" width="10.28"/>
    <col collapsed="false" customWidth="true" hidden="false" outlineLevel="0" max="7" min="7" style="1" width="18.85"/>
    <col collapsed="false" customWidth="true" hidden="false" outlineLevel="0" max="8" min="8" style="1" width="10.28"/>
    <col collapsed="false" customWidth="false" hidden="false" outlineLevel="0" max="257" min="9" style="1" width="11.56"/>
  </cols>
  <sheetData>
    <row r="1" customFormat="false" ht="14.25" hidden="false" customHeight="false" outlineLevel="0" collapsed="false">
      <c r="B1" s="2" t="s">
        <v>0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E2" s="3" t="s">
        <v>1</v>
      </c>
    </row>
    <row r="3" customFormat="false" ht="15" hidden="false" customHeight="false" outlineLevel="0" collapsed="false">
      <c r="E3" s="3"/>
    </row>
    <row r="4" customFormat="false" ht="14.25" hidden="false" customHeight="false" outlineLevel="0" collapsed="false">
      <c r="E4" s="1" t="s">
        <v>2</v>
      </c>
    </row>
    <row r="5" customFormat="false" ht="14.25" hidden="false" customHeight="false" outlineLevel="0" collapsed="false">
      <c r="C5" s="1" t="s">
        <v>3</v>
      </c>
      <c r="E5" s="1" t="s">
        <v>4</v>
      </c>
      <c r="G5" s="1" t="s">
        <v>5</v>
      </c>
    </row>
    <row r="6" customFormat="false" ht="14.25" hidden="false" customHeight="false" outlineLevel="0" collapsed="false">
      <c r="C6" s="1" t="s">
        <v>6</v>
      </c>
      <c r="E6" s="4" t="s">
        <v>7</v>
      </c>
      <c r="G6" s="4" t="s">
        <v>7</v>
      </c>
    </row>
    <row r="7" customFormat="false" ht="12.75" hidden="false" customHeight="false" outlineLevel="0" collapsed="false">
      <c r="C7" s="1" t="s">
        <v>8</v>
      </c>
      <c r="D7" s="1" t="s">
        <v>9</v>
      </c>
      <c r="E7" s="1" t="s">
        <v>8</v>
      </c>
      <c r="F7" s="1" t="s">
        <v>9</v>
      </c>
      <c r="G7" s="1" t="s">
        <v>8</v>
      </c>
      <c r="H7" s="1" t="s">
        <v>9</v>
      </c>
    </row>
    <row r="8" s="5" customFormat="true" ht="16.15" hidden="false" customHeight="true" outlineLevel="0" collapsed="false">
      <c r="A8" s="0"/>
      <c r="B8" s="5" t="n">
        <v>1995</v>
      </c>
      <c r="D8" s="5" t="n">
        <v>100</v>
      </c>
      <c r="F8" s="5" t="n">
        <v>100</v>
      </c>
      <c r="H8" s="5" t="n">
        <v>100</v>
      </c>
    </row>
    <row r="9" s="5" customFormat="true" ht="12.75" hidden="false" customHeight="false" outlineLevel="0" collapsed="false">
      <c r="A9" s="0"/>
      <c r="B9" s="5" t="n">
        <v>1996</v>
      </c>
      <c r="C9" s="6" t="n">
        <v>2.32668716938975</v>
      </c>
      <c r="D9" s="6" t="n">
        <f aca="false">D8*(100+C9)/100</f>
        <v>102.32668716939</v>
      </c>
      <c r="E9" s="6" t="n">
        <v>2.2109221141333</v>
      </c>
      <c r="F9" s="6" t="n">
        <f aca="false">F8*(100+E9)/100</f>
        <v>102.210922114133</v>
      </c>
      <c r="G9" s="6" t="n">
        <f aca="false">+((100+E9)/(100+C9)-1)*100</f>
        <v>-0.11313280871178</v>
      </c>
      <c r="H9" s="6" t="n">
        <f aca="false">H8*(100+G9)/100</f>
        <v>99.8868671912882</v>
      </c>
      <c r="I9" s="6"/>
    </row>
    <row r="10" s="5" customFormat="true" ht="12.75" hidden="false" customHeight="false" outlineLevel="0" collapsed="false">
      <c r="A10" s="0"/>
      <c r="B10" s="5" t="n">
        <v>1997</v>
      </c>
      <c r="C10" s="6" t="n">
        <v>2.51413918934229</v>
      </c>
      <c r="D10" s="6" t="n">
        <f aca="false">D9*(100+C10)/100</f>
        <v>104.899322512671</v>
      </c>
      <c r="E10" s="6" t="n">
        <v>1.34050506188776</v>
      </c>
      <c r="F10" s="6" t="n">
        <f aca="false">F9*(100+E10)/100</f>
        <v>103.581064698875</v>
      </c>
      <c r="G10" s="6" t="n">
        <f aca="false">+((100+E10)/(100+C10)-1)*100</f>
        <v>-1.14485098029925</v>
      </c>
      <c r="H10" s="6" t="n">
        <f aca="false">H9*(100+G10)/100</f>
        <v>98.7433114130586</v>
      </c>
      <c r="I10" s="6"/>
    </row>
    <row r="11" s="5" customFormat="true" ht="12.75" hidden="false" customHeight="false" outlineLevel="0" collapsed="false">
      <c r="A11" s="0"/>
      <c r="B11" s="5" t="n">
        <v>1998</v>
      </c>
      <c r="C11" s="6" t="n">
        <v>1.18529223951103</v>
      </c>
      <c r="D11" s="6" t="n">
        <f aca="false">D10*(100+C11)/100</f>
        <v>106.142686041713</v>
      </c>
      <c r="E11" s="6" t="n">
        <v>0.765398009861462</v>
      </c>
      <c r="F11" s="6" t="n">
        <f aca="false">F10*(100+E11)/100</f>
        <v>104.373872106674</v>
      </c>
      <c r="G11" s="6" t="n">
        <f aca="false">+((100+E11)/(100+C11)-1)*100</f>
        <v>-0.414975556581543</v>
      </c>
      <c r="H11" s="6" t="n">
        <f aca="false">H10*(100+G11)/100</f>
        <v>98.3335508069352</v>
      </c>
      <c r="I11" s="6"/>
    </row>
    <row r="12" s="5" customFormat="true" ht="12.75" hidden="false" customHeight="false" outlineLevel="0" collapsed="false">
      <c r="A12" s="0"/>
      <c r="B12" s="5" t="n">
        <v>1999</v>
      </c>
      <c r="C12" s="6" t="n">
        <v>1.43252514609444</v>
      </c>
      <c r="D12" s="6" t="n">
        <f aca="false">D11*(100+C12)/100</f>
        <v>107.663206710001</v>
      </c>
      <c r="E12" s="6" t="n">
        <v>1.59869971999185</v>
      </c>
      <c r="F12" s="6" t="n">
        <f aca="false">F11*(100+E12)/100</f>
        <v>106.042496907788</v>
      </c>
      <c r="G12" s="6" t="n">
        <f aca="false">+((100+E12)/(100+C12)-1)*100</f>
        <v>0.163827700885943</v>
      </c>
      <c r="H12" s="6" t="n">
        <f aca="false">H11*(100+G12)/100</f>
        <v>98.4946484024217</v>
      </c>
      <c r="I12" s="6"/>
    </row>
    <row r="13" s="5" customFormat="true" ht="12.75" hidden="false" customHeight="false" outlineLevel="0" collapsed="false">
      <c r="A13" s="0"/>
      <c r="B13" s="5" t="n">
        <v>2000</v>
      </c>
      <c r="C13" s="6" t="n">
        <v>2.59764429672563</v>
      </c>
      <c r="D13" s="6" t="n">
        <f aca="false">D12*(100+C13)/100</f>
        <v>110.459913858775</v>
      </c>
      <c r="E13" s="6" t="n">
        <v>4.03189375146642</v>
      </c>
      <c r="F13" s="6" t="n">
        <f aca="false">F12*(100+E13)/100</f>
        <v>110.318017714512</v>
      </c>
      <c r="G13" s="6" t="n">
        <f aca="false">+((100+E13)/(100+C13)-1)*100</f>
        <v>1.39793604869987</v>
      </c>
      <c r="H13" s="6" t="n">
        <f aca="false">H12*(100+G13)/100</f>
        <v>99.8715405984793</v>
      </c>
      <c r="I13" s="6"/>
    </row>
    <row r="14" customFormat="false" ht="12.75" hidden="false" customHeight="false" outlineLevel="0" collapsed="false">
      <c r="B14" s="5" t="n">
        <v>2001</v>
      </c>
      <c r="C14" s="6" t="n">
        <v>1.80678014580207</v>
      </c>
      <c r="D14" s="6" t="n">
        <f aca="false">D13*(100+C14)/100</f>
        <v>112.455681651446</v>
      </c>
      <c r="E14" s="6" t="n">
        <v>1.22878571728218</v>
      </c>
      <c r="F14" s="6" t="n">
        <f aca="false">F13*(100+E14)/100</f>
        <v>111.673589759777</v>
      </c>
      <c r="G14" s="6" t="n">
        <f aca="false">+((100+E14)/(100+C14)-1)*100</f>
        <v>-0.567736674995634</v>
      </c>
      <c r="H14" s="6" t="n">
        <f aca="false">H13*(100+G14)/100</f>
        <v>99.3045332346186</v>
      </c>
      <c r="I14" s="6"/>
    </row>
    <row r="15" customFormat="false" ht="12.75" hidden="false" customHeight="false" outlineLevel="0" collapsed="false">
      <c r="B15" s="5" t="n">
        <v>2002</v>
      </c>
      <c r="C15" s="6" t="n">
        <v>1.46702295209612</v>
      </c>
      <c r="D15" s="6" t="n">
        <f aca="false">D14*(100+C15)/100</f>
        <v>114.105432312209</v>
      </c>
      <c r="E15" s="6" t="n">
        <v>0.644628319410456</v>
      </c>
      <c r="F15" s="6" t="n">
        <f aca="false">F14*(100+E15)/100</f>
        <v>112.393469344671</v>
      </c>
      <c r="G15" s="6" t="n">
        <f aca="false">+((100+E15)/(100+C15)-1)*100</f>
        <v>-0.810504347874597</v>
      </c>
      <c r="H15" s="6" t="n">
        <f aca="false">H14*(100+G15)/100</f>
        <v>98.4996656751154</v>
      </c>
      <c r="I15" s="6"/>
    </row>
    <row r="16" customFormat="false" ht="12.75" hidden="false" customHeight="false" outlineLevel="0" collapsed="false">
      <c r="B16" s="5" t="n">
        <v>2003</v>
      </c>
      <c r="C16" s="6" t="n">
        <v>1.18291471680782</v>
      </c>
      <c r="D16" s="6" t="n">
        <f aca="false">D15*(100+C16)/100</f>
        <v>115.455202263707</v>
      </c>
      <c r="E16" s="6" t="n">
        <v>0.801001147424407</v>
      </c>
      <c r="F16" s="6" t="n">
        <f aca="false">F15*(100+E16)/100</f>
        <v>113.293742323751</v>
      </c>
      <c r="G16" s="6" t="n">
        <f aca="false">+((100+E16)/(100+C16)-1)*100</f>
        <v>-0.377448673476466</v>
      </c>
      <c r="H16" s="6" t="n">
        <f aca="false">H15*(100+G16)/100</f>
        <v>98.127879993646</v>
      </c>
      <c r="I16" s="6"/>
    </row>
    <row r="17" customFormat="false" ht="12.75" hidden="false" customHeight="false" outlineLevel="0" collapsed="false">
      <c r="B17" s="5" t="n">
        <v>2004</v>
      </c>
      <c r="C17" s="6" t="n">
        <v>0.631632501042607</v>
      </c>
      <c r="D17" s="6" t="n">
        <f aca="false">D16*(100+C17)/100</f>
        <v>116.184454845349</v>
      </c>
      <c r="E17" s="6" t="n">
        <v>-0.82234624541101</v>
      </c>
      <c r="F17" s="6" t="n">
        <f aca="false">F16*(100+E17)/100</f>
        <v>112.362075487466</v>
      </c>
      <c r="G17" s="6" t="n">
        <f aca="false">+((100+E17)/(100+C17)-1)*100</f>
        <v>-1.44485258791618</v>
      </c>
      <c r="H17" s="6" t="n">
        <f aca="false">H16*(100+G17)/100</f>
        <v>96.7100767800905</v>
      </c>
      <c r="I17" s="6"/>
      <c r="J17" s="7"/>
    </row>
    <row r="18" s="5" customFormat="true" ht="12.75" hidden="false" customHeight="false" outlineLevel="0" collapsed="false">
      <c r="A18" s="0"/>
      <c r="B18" s="5" t="n">
        <v>2005</v>
      </c>
      <c r="C18" s="6" t="n">
        <v>1.39173536782678</v>
      </c>
      <c r="D18" s="6" t="n">
        <f aca="false">D17*(100+C18)/100</f>
        <v>117.801434995348</v>
      </c>
      <c r="E18" s="6" t="n">
        <v>-0.0611640647035783</v>
      </c>
      <c r="F18" s="6" t="n">
        <f aca="false">F17*(100+E18)/100</f>
        <v>112.293350274913</v>
      </c>
      <c r="G18" s="6" t="n">
        <f aca="false">+((100+E18)/(100+C18)-1)*100</f>
        <v>-1.4329564705245</v>
      </c>
      <c r="H18" s="6" t="n">
        <f aca="false">H17*(100+G18)/100</f>
        <v>95.324263477221</v>
      </c>
      <c r="I18" s="6"/>
      <c r="J18" s="6"/>
    </row>
    <row r="19" s="5" customFormat="true" ht="12.75" hidden="false" customHeight="false" outlineLevel="0" collapsed="false">
      <c r="A19" s="0"/>
      <c r="B19" s="5" t="n">
        <v>2006</v>
      </c>
      <c r="C19" s="7" t="n">
        <v>3.05588266974527</v>
      </c>
      <c r="D19" s="6" t="n">
        <f aca="false">D18*(100+C19)/100</f>
        <v>121.401308632082</v>
      </c>
      <c r="E19" s="6" t="n">
        <v>0.86533367739785</v>
      </c>
      <c r="F19" s="6" t="n">
        <f aca="false">F18*(100+E19)/100</f>
        <v>113.26506245232</v>
      </c>
      <c r="G19" s="6" t="n">
        <f aca="false">+((100+E19)/(100+C19)-1)*100</f>
        <v>-2.12559335343067</v>
      </c>
      <c r="H19" s="6" t="n">
        <f aca="false">H18*(100+G19)/100</f>
        <v>93.2980572685424</v>
      </c>
      <c r="I19" s="6"/>
      <c r="J19" s="6"/>
    </row>
    <row r="20" customFormat="false" ht="12.75" hidden="false" customHeight="false" outlineLevel="0" collapsed="false">
      <c r="B20" s="5" t="n">
        <v>2007</v>
      </c>
      <c r="C20" s="7" t="n">
        <v>0.982033297921645</v>
      </c>
      <c r="D20" s="6" t="n">
        <f aca="false">D19*(100+C20)/100</f>
        <v>122.593509906962</v>
      </c>
      <c r="E20" s="7" t="n">
        <v>-1.06580175462989</v>
      </c>
      <c r="F20" s="6" t="n">
        <f aca="false">F19*(100+E20)/100</f>
        <v>112.057881429321</v>
      </c>
      <c r="G20" s="6" t="n">
        <f aca="false">+((100+E20)/(100+C20)-1)*100</f>
        <v>-2.02792020092318</v>
      </c>
      <c r="H20" s="6" t="n">
        <f aca="false">H19*(100+G20)/100</f>
        <v>91.4060471181248</v>
      </c>
      <c r="I20" s="7"/>
      <c r="J20" s="7"/>
    </row>
    <row r="21" customFormat="false" ht="12.75" hidden="false" customHeight="false" outlineLevel="0" collapsed="false">
      <c r="B21" s="5" t="n">
        <v>2008</v>
      </c>
      <c r="C21" s="7" t="n">
        <v>-0.17391774449732</v>
      </c>
      <c r="D21" s="6" t="n">
        <f aca="false">D20*(100+C21)/100</f>
        <v>122.380298039632</v>
      </c>
      <c r="E21" s="7" t="n">
        <v>1.18078919702656</v>
      </c>
      <c r="F21" s="6" t="n">
        <f aca="false">F20*(100+E21)/100</f>
        <v>113.381048787655</v>
      </c>
      <c r="G21" s="6" t="n">
        <f aca="false">+((100+E21)/(100+C21)-1)*100</f>
        <v>1.35706712205386</v>
      </c>
      <c r="H21" s="6" t="n">
        <f aca="false">H20*(100+G21)/100</f>
        <v>92.6464885311339</v>
      </c>
      <c r="I21" s="7"/>
      <c r="J21" s="7"/>
    </row>
    <row r="22" customFormat="false" ht="12.75" hidden="false" customHeight="false" outlineLevel="0" collapsed="false">
      <c r="B22" s="5" t="n">
        <v>2009</v>
      </c>
      <c r="C22" s="7" t="n">
        <v>-2.22636003491902</v>
      </c>
      <c r="D22" s="6" t="n">
        <f aca="false">D21*(100+C22)/100</f>
        <v>119.655671993463</v>
      </c>
      <c r="E22" s="7" t="n">
        <v>1.95800378235427</v>
      </c>
      <c r="F22" s="6" t="n">
        <f aca="false">F21*(100+E22)/100</f>
        <v>115.60105401139</v>
      </c>
      <c r="G22" s="6" t="n">
        <f aca="false">+((100+E22)/(100+C22)-1)*100</f>
        <v>4.27964410322426</v>
      </c>
      <c r="H22" s="6" t="n">
        <f aca="false">H21*(100+G22)/100</f>
        <v>96.6114285144009</v>
      </c>
      <c r="I22" s="7"/>
      <c r="J22" s="7"/>
    </row>
    <row r="23" customFormat="false" ht="12.75" hidden="false" customHeight="false" outlineLevel="0" collapsed="false">
      <c r="B23" s="5" t="n">
        <v>2010</v>
      </c>
      <c r="C23" s="7" t="n">
        <v>1.019103927267</v>
      </c>
      <c r="D23" s="6" t="n">
        <f aca="false">D22*(100+C23)/100</f>
        <v>120.875087645946</v>
      </c>
      <c r="E23" s="7" t="n">
        <v>-0.720729659703923</v>
      </c>
      <c r="F23" s="6" t="n">
        <f aca="false">F22*(100+E23)/100</f>
        <v>114.7678829282</v>
      </c>
      <c r="G23" s="6" t="n">
        <f aca="false">+((100+E23)/(100+C23)-1)*100</f>
        <v>-1.72228174605823</v>
      </c>
      <c r="H23" s="6" t="n">
        <f aca="false">H22*(100+G23)/100</f>
        <v>94.9475075164913</v>
      </c>
      <c r="I23" s="7"/>
      <c r="J23" s="7"/>
    </row>
    <row r="25" s="8" customFormat="true" ht="14.25" hidden="false" customHeight="false" outlineLevel="0" collapsed="false">
      <c r="B25" s="8" t="s">
        <v>10</v>
      </c>
    </row>
    <row r="26" s="8" customFormat="true" ht="14.25" hidden="false" customHeight="false" outlineLevel="0" collapsed="false">
      <c r="B26" s="8" t="s">
        <v>11</v>
      </c>
    </row>
    <row r="27" customFormat="false" ht="14.25" hidden="false" customHeight="false" outlineLevel="0" collapsed="false">
      <c r="B27" s="9" t="s">
        <v>12</v>
      </c>
      <c r="C27" s="9"/>
      <c r="D27" s="9"/>
      <c r="E27" s="9"/>
      <c r="F27" s="9"/>
      <c r="G27" s="9"/>
      <c r="H27" s="9"/>
    </row>
    <row r="28" customFormat="false" ht="14.25" hidden="false" customHeight="false" outlineLevel="0" collapsed="false">
      <c r="B28" s="9" t="s">
        <v>13</v>
      </c>
      <c r="C28" s="9"/>
      <c r="D28" s="9"/>
      <c r="E28" s="9"/>
      <c r="F28" s="9"/>
      <c r="G28" s="9"/>
      <c r="H28" s="9"/>
    </row>
    <row r="29" customFormat="false" ht="14.25" hidden="false" customHeight="false" outlineLevel="0" collapsed="false">
      <c r="B29" s="9" t="s">
        <v>14</v>
      </c>
      <c r="C29" s="9"/>
      <c r="D29" s="9"/>
      <c r="E29" s="9"/>
      <c r="F29" s="9"/>
      <c r="G29" s="9"/>
      <c r="H29" s="9"/>
    </row>
    <row r="31" customFormat="false" ht="14.25" hidden="false" customHeight="false" outlineLevel="0" collapsed="false">
      <c r="B31" s="10" t="s">
        <v>15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C32" s="7"/>
    </row>
    <row r="33" customFormat="false" ht="12.75" hidden="false" customHeight="false" outlineLevel="0" collapsed="false">
      <c r="C33" s="7"/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C3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31" activePane="bottomRight" state="frozen"/>
      <selection pane="topLeft" activeCell="A2" activeCellId="0" sqref="A2"/>
      <selection pane="topRight" activeCell="C2" activeCellId="0" sqref="C2"/>
      <selection pane="bottomLeft" activeCell="A31" activeCellId="0" sqref="A31"/>
      <selection pane="bottomRight" activeCell="E36" activeCellId="0" sqref="E36:E4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28" width="8.28"/>
    <col collapsed="false" customWidth="false" hidden="false" outlineLevel="0" max="3" min="3" style="29" width="11.42"/>
    <col collapsed="false" customWidth="true" hidden="false" outlineLevel="0" max="4" min="4" style="29" width="12.42"/>
    <col collapsed="false" customWidth="true" hidden="false" outlineLevel="0" max="5" min="5" style="29" width="10.71"/>
    <col collapsed="false" customWidth="true" hidden="false" outlineLevel="0" max="7" min="6" style="29" width="10.41"/>
    <col collapsed="false" customWidth="true" hidden="false" outlineLevel="0" max="8" min="8" style="29" width="10.13"/>
    <col collapsed="false" customWidth="false" hidden="false" outlineLevel="0" max="257" min="9" style="29" width="11.42"/>
  </cols>
  <sheetData>
    <row r="1" customFormat="false" ht="12.75" hidden="false" customHeight="false" outlineLevel="0" collapsed="false">
      <c r="B1" s="44" t="s">
        <v>69</v>
      </c>
      <c r="C1" s="44"/>
      <c r="D1" s="44"/>
      <c r="E1" s="44"/>
      <c r="F1" s="44"/>
      <c r="G1" s="44"/>
    </row>
    <row r="2" customFormat="false" ht="12.75" hidden="false" customHeight="false" outlineLevel="0" collapsed="false">
      <c r="B2" s="45"/>
      <c r="C2" s="44" t="s">
        <v>69</v>
      </c>
      <c r="H2" s="46"/>
      <c r="I2" s="46"/>
    </row>
    <row r="3" customFormat="false" ht="15" hidden="false" customHeight="false" outlineLevel="0" collapsed="false">
      <c r="B3" s="39" t="s">
        <v>70</v>
      </c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C4" s="28"/>
      <c r="D4" s="28"/>
      <c r="E4" s="28"/>
      <c r="F4" s="28"/>
      <c r="G4" s="28"/>
      <c r="H4" s="28"/>
    </row>
    <row r="5" customFormat="false" ht="12.6" hidden="false" customHeight="true" outlineLevel="0" collapsed="false">
      <c r="B5" s="27" t="s">
        <v>71</v>
      </c>
      <c r="C5" s="27"/>
      <c r="D5" s="27"/>
      <c r="E5" s="27"/>
      <c r="F5" s="27"/>
      <c r="G5" s="27"/>
      <c r="H5" s="27"/>
    </row>
    <row r="6" customFormat="false" ht="18" hidden="false" customHeight="false" outlineLevel="0" collapsed="false">
      <c r="B6" s="27" t="s">
        <v>72</v>
      </c>
      <c r="C6" s="27"/>
      <c r="D6" s="27"/>
      <c r="E6" s="27"/>
      <c r="F6" s="27"/>
      <c r="G6" s="27"/>
      <c r="H6" s="27"/>
    </row>
    <row r="7" customFormat="false" ht="12.75" hidden="false" customHeight="false" outlineLevel="0" collapsed="false"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C8" s="48" t="s">
        <v>73</v>
      </c>
      <c r="D8" s="48"/>
      <c r="E8" s="48" t="s">
        <v>74</v>
      </c>
      <c r="F8" s="48"/>
      <c r="G8" s="48" t="s">
        <v>75</v>
      </c>
      <c r="H8" s="48"/>
    </row>
    <row r="9" customFormat="false" ht="12.75" hidden="false" customHeight="false" outlineLevel="0" collapsed="false">
      <c r="C9" s="40"/>
      <c r="D9" s="40"/>
      <c r="E9" s="48" t="s">
        <v>76</v>
      </c>
      <c r="F9" s="48"/>
      <c r="G9" s="48"/>
      <c r="H9" s="48"/>
    </row>
    <row r="10" customFormat="false" ht="12.75" hidden="false" customHeight="false" outlineLevel="0" collapsed="false">
      <c r="C10" s="28" t="s">
        <v>23</v>
      </c>
      <c r="D10" s="28" t="s">
        <v>77</v>
      </c>
      <c r="E10" s="28" t="s">
        <v>23</v>
      </c>
      <c r="F10" s="28" t="s">
        <v>77</v>
      </c>
      <c r="G10" s="28" t="s">
        <v>23</v>
      </c>
      <c r="H10" s="28" t="s">
        <v>77</v>
      </c>
      <c r="I10" s="28"/>
    </row>
    <row r="11" s="28" customFormat="true" ht="12.75" hidden="false" customHeight="false" outlineLevel="0" collapsed="false"/>
    <row r="12" s="28" customFormat="true" ht="15" hidden="false" customHeight="true" outlineLevel="0" collapsed="false">
      <c r="B12" s="28" t="n">
        <v>1980</v>
      </c>
      <c r="D12" s="28" t="n">
        <v>100</v>
      </c>
      <c r="F12" s="28" t="n">
        <v>100</v>
      </c>
      <c r="H12" s="28" t="n">
        <v>100</v>
      </c>
    </row>
    <row r="13" s="28" customFormat="true" ht="15" hidden="false" customHeight="true" outlineLevel="0" collapsed="false">
      <c r="B13" s="28" t="n">
        <v>1981</v>
      </c>
      <c r="C13" s="30" t="n">
        <v>0.529240539825358</v>
      </c>
      <c r="D13" s="30" t="n">
        <v>100.529240539825</v>
      </c>
      <c r="E13" s="30" t="n">
        <v>1.6620657749667</v>
      </c>
      <c r="F13" s="30" t="n">
        <v>101.662065774967</v>
      </c>
      <c r="G13" s="30" t="n">
        <v>-1.11430475714405</v>
      </c>
      <c r="H13" s="30" t="n">
        <v>98.885695242856</v>
      </c>
      <c r="I13" s="30"/>
    </row>
    <row r="14" s="28" customFormat="true" ht="15" hidden="false" customHeight="true" outlineLevel="0" collapsed="false">
      <c r="B14" s="28" t="n">
        <v>1982</v>
      </c>
      <c r="C14" s="30" t="n">
        <v>-0.394840747565145</v>
      </c>
      <c r="D14" s="30" t="n">
        <v>100.132310134956</v>
      </c>
      <c r="E14" s="30" t="n">
        <v>1.03523439435635</v>
      </c>
      <c r="F14" s="30" t="n">
        <v>102.714506445882</v>
      </c>
      <c r="G14" s="30" t="n">
        <v>-1.41542220443583</v>
      </c>
      <c r="H14" s="30" t="n">
        <v>97.4860451553778</v>
      </c>
      <c r="I14" s="30"/>
    </row>
    <row r="15" s="28" customFormat="true" ht="15" hidden="false" customHeight="true" outlineLevel="0" collapsed="false">
      <c r="B15" s="28" t="n">
        <v>1983</v>
      </c>
      <c r="C15" s="30" t="n">
        <v>1.57241014799154</v>
      </c>
      <c r="D15" s="30" t="n">
        <v>101.706800740937</v>
      </c>
      <c r="E15" s="30" t="n">
        <v>3.28032536718177</v>
      </c>
      <c r="F15" s="30" t="n">
        <v>106.083876456602</v>
      </c>
      <c r="G15" s="30" t="n">
        <v>-1.65366947975644</v>
      </c>
      <c r="H15" s="30" t="n">
        <v>95.8739481796218</v>
      </c>
      <c r="I15" s="30"/>
    </row>
    <row r="16" s="28" customFormat="true" ht="15" hidden="false" customHeight="true" outlineLevel="0" collapsed="false">
      <c r="B16" s="28" t="n">
        <v>1984</v>
      </c>
      <c r="C16" s="30" t="n">
        <v>2.82294783400547</v>
      </c>
      <c r="D16" s="30" t="n">
        <v>104.577930669489</v>
      </c>
      <c r="E16" s="30" t="n">
        <v>2.64010391315042</v>
      </c>
      <c r="F16" s="30" t="n">
        <v>108.884601030155</v>
      </c>
      <c r="G16" s="30" t="n">
        <v>0.178140818144294</v>
      </c>
      <c r="H16" s="30" t="n">
        <v>96.0447388152962</v>
      </c>
      <c r="I16" s="30"/>
    </row>
    <row r="17" s="28" customFormat="true" ht="15" hidden="false" customHeight="true" outlineLevel="0" collapsed="false">
      <c r="B17" s="28" t="n">
        <v>1985</v>
      </c>
      <c r="C17" s="30" t="n">
        <v>2.32793522267205</v>
      </c>
      <c r="D17" s="30" t="n">
        <v>107.012437152686</v>
      </c>
      <c r="E17" s="30" t="n">
        <v>2.30796749757332</v>
      </c>
      <c r="F17" s="30" t="n">
        <v>111.397622231793</v>
      </c>
      <c r="G17" s="30" t="n">
        <v>0.019517272786416</v>
      </c>
      <c r="H17" s="30" t="n">
        <v>96.0634841289678</v>
      </c>
      <c r="I17" s="30"/>
    </row>
    <row r="18" s="28" customFormat="true" ht="15" hidden="false" customHeight="true" outlineLevel="0" collapsed="false">
      <c r="B18" s="28" t="n">
        <v>1986</v>
      </c>
      <c r="C18" s="30" t="n">
        <v>2.28733926805145</v>
      </c>
      <c r="D18" s="30" t="n">
        <v>109.460174649378</v>
      </c>
      <c r="E18" s="30" t="n">
        <v>1.5147862569894</v>
      </c>
      <c r="F18" s="30" t="n">
        <v>113.085058103973</v>
      </c>
      <c r="G18" s="30" t="n">
        <v>0.761025107324054</v>
      </c>
      <c r="H18" s="30" t="n">
        <v>96.7945513621595</v>
      </c>
      <c r="I18" s="30"/>
    </row>
    <row r="19" s="28" customFormat="true" ht="15" hidden="false" customHeight="true" outlineLevel="0" collapsed="false">
      <c r="B19" s="28" t="n">
        <v>1987</v>
      </c>
      <c r="C19" s="30" t="n">
        <v>1.40215157742052</v>
      </c>
      <c r="D19" s="30" t="n">
        <v>110.994972214872</v>
      </c>
      <c r="E19" s="30" t="n">
        <v>1.36943276237875</v>
      </c>
      <c r="F19" s="30" t="n">
        <v>114.633681939004</v>
      </c>
      <c r="G19" s="30" t="n">
        <v>0.0322768058872894</v>
      </c>
      <c r="H19" s="30" t="n">
        <v>96.8257935516121</v>
      </c>
      <c r="I19" s="30"/>
    </row>
    <row r="20" s="28" customFormat="true" ht="15" hidden="false" customHeight="true" outlineLevel="0" collapsed="false">
      <c r="B20" s="28" t="n">
        <v>1988</v>
      </c>
      <c r="C20" s="30" t="n">
        <v>3.70723566575277</v>
      </c>
      <c r="D20" s="30" t="n">
        <v>115.109817412014</v>
      </c>
      <c r="E20" s="30" t="n">
        <v>2.57967130427275</v>
      </c>
      <c r="F20" s="30" t="n">
        <v>117.590854137016</v>
      </c>
      <c r="G20" s="30" t="n">
        <v>1.09920839786612</v>
      </c>
      <c r="H20" s="30" t="n">
        <v>97.8901108056319</v>
      </c>
      <c r="I20" s="30"/>
    </row>
    <row r="21" s="28" customFormat="true" ht="15" hidden="false" customHeight="true" outlineLevel="0" collapsed="false">
      <c r="B21" s="28" t="n">
        <v>1989</v>
      </c>
      <c r="C21" s="30" t="n">
        <v>3.89655172413793</v>
      </c>
      <c r="D21" s="30" t="n">
        <v>119.595130987034</v>
      </c>
      <c r="E21" s="30" t="n">
        <v>3.47822658845829</v>
      </c>
      <c r="F21" s="30" t="n">
        <v>121.680930491205</v>
      </c>
      <c r="G21" s="30" t="n">
        <v>0.404263920508947</v>
      </c>
      <c r="H21" s="30" t="n">
        <v>98.2858452053654</v>
      </c>
      <c r="I21" s="30"/>
    </row>
    <row r="22" s="28" customFormat="true" ht="15" hidden="false" customHeight="true" outlineLevel="0" collapsed="false">
      <c r="B22" s="28" t="n">
        <v>1990</v>
      </c>
      <c r="C22" s="30" t="n">
        <v>5.25500608474389</v>
      </c>
      <c r="D22" s="30" t="n">
        <v>125.87986239746</v>
      </c>
      <c r="E22" s="30" t="n">
        <v>3.5348734107306</v>
      </c>
      <c r="F22" s="30" t="n">
        <v>125.982197349068</v>
      </c>
      <c r="G22" s="30" t="n">
        <v>1.66140414079552</v>
      </c>
      <c r="H22" s="30" t="n">
        <v>99.9187703074232</v>
      </c>
    </row>
    <row r="23" s="28" customFormat="true" ht="15" hidden="false" customHeight="true" outlineLevel="0" collapsed="false">
      <c r="B23" s="28" t="n">
        <v>1991</v>
      </c>
      <c r="C23" s="30" t="n">
        <v>5.10826150935464</v>
      </c>
      <c r="D23" s="30" t="n">
        <v>132.310134956338</v>
      </c>
      <c r="E23" s="30" t="n">
        <v>3.47544899216643</v>
      </c>
      <c r="F23" s="30" t="n">
        <v>130.360644357145</v>
      </c>
      <c r="G23" s="30" t="n">
        <v>1.5779709419882</v>
      </c>
      <c r="H23" s="30" t="n">
        <v>101.495459468466</v>
      </c>
    </row>
    <row r="24" s="28" customFormat="true" ht="15" hidden="false" customHeight="true" outlineLevel="0" collapsed="false">
      <c r="B24" s="28" t="n">
        <v>1992</v>
      </c>
      <c r="C24" s="30" t="n">
        <v>1.47050399963726</v>
      </c>
      <c r="D24" s="30" t="n">
        <v>134.255760782796</v>
      </c>
      <c r="E24" s="30" t="n">
        <v>1.01817520823659</v>
      </c>
      <c r="F24" s="30" t="n">
        <v>131.687944119287</v>
      </c>
      <c r="G24" s="30" t="n">
        <v>0.447769711211126</v>
      </c>
      <c r="H24" s="30" t="n">
        <v>101.949925394221</v>
      </c>
      <c r="J24" s="30"/>
      <c r="K24" s="30"/>
    </row>
    <row r="25" s="28" customFormat="true" ht="15" hidden="false" customHeight="true" outlineLevel="0" collapsed="false">
      <c r="B25" s="28" t="n">
        <v>1993</v>
      </c>
      <c r="C25" s="30" t="n">
        <v>-2.23770657974872</v>
      </c>
      <c r="D25" s="30" t="n">
        <v>131.251510790068</v>
      </c>
      <c r="E25" s="30" t="n">
        <v>0.30964499545616</v>
      </c>
      <c r="F25" s="30" t="n">
        <v>132.095709247872</v>
      </c>
      <c r="G25" s="30" t="n">
        <v>-2.53948817715412</v>
      </c>
      <c r="H25" s="30" t="n">
        <v>99.3609190922169</v>
      </c>
      <c r="J25" s="30"/>
      <c r="K25" s="30"/>
    </row>
    <row r="26" s="28" customFormat="true" ht="15" hidden="false" customHeight="true" outlineLevel="0" collapsed="false">
      <c r="B26" s="28" t="n">
        <v>1994</v>
      </c>
      <c r="C26" s="30" t="n">
        <v>1.65051413050759</v>
      </c>
      <c r="D26" s="30" t="n">
        <v>133.417835522163</v>
      </c>
      <c r="E26" s="30" t="n">
        <v>2.22157856170784</v>
      </c>
      <c r="F26" s="30" t="n">
        <v>135.030319205458</v>
      </c>
      <c r="G26" s="30" t="n">
        <v>-0.558653504705471</v>
      </c>
      <c r="H26" s="30" t="n">
        <v>98.8058358354007</v>
      </c>
      <c r="J26" s="30"/>
      <c r="K26" s="30"/>
    </row>
    <row r="27" s="28" customFormat="true" ht="15" hidden="false" customHeight="true" outlineLevel="0" collapsed="false">
      <c r="B27" s="28" t="n">
        <v>1995</v>
      </c>
      <c r="C27" s="30" t="n">
        <v>1.32458277690179</v>
      </c>
      <c r="D27" s="30" t="n">
        <v>135.185065192804</v>
      </c>
      <c r="E27" s="30" t="n">
        <v>2.16043755687267</v>
      </c>
      <c r="F27" s="30" t="n">
        <v>137.947564934738</v>
      </c>
      <c r="G27" s="30" t="n">
        <v>-0.818178543436221</v>
      </c>
      <c r="H27" s="30" t="n">
        <v>97.9974276869326</v>
      </c>
      <c r="J27" s="30"/>
      <c r="K27" s="30"/>
    </row>
    <row r="28" s="28" customFormat="true" ht="15" hidden="false" customHeight="true" outlineLevel="0" collapsed="false">
      <c r="B28" s="28" t="n">
        <v>1996</v>
      </c>
      <c r="C28" s="30" t="n">
        <v>0.87989124734556</v>
      </c>
      <c r="D28" s="30" t="n">
        <v>136.374546749154</v>
      </c>
      <c r="E28" s="30" t="n">
        <v>1.95974234106959</v>
      </c>
      <c r="F28" s="30" t="n">
        <v>140.650981773238</v>
      </c>
      <c r="G28" s="30" t="n">
        <v>-1.05909554980218</v>
      </c>
      <c r="H28" s="30" t="n">
        <v>96.9595412913797</v>
      </c>
      <c r="J28" s="30"/>
      <c r="K28" s="30"/>
    </row>
    <row r="29" s="28" customFormat="true" ht="15" hidden="false" customHeight="true" outlineLevel="0" collapsed="false">
      <c r="B29" s="28" t="n">
        <v>1997</v>
      </c>
      <c r="C29" s="30" t="n">
        <v>1.97596835133049</v>
      </c>
      <c r="D29" s="30" t="n">
        <v>139.069264632188</v>
      </c>
      <c r="E29" s="30" t="n">
        <v>2.25873163451964</v>
      </c>
      <c r="F29" s="30" t="n">
        <v>143.827909992813</v>
      </c>
      <c r="G29" s="30" t="n">
        <v>-0.276517495053391</v>
      </c>
      <c r="H29" s="30" t="n">
        <v>96.6914311965855</v>
      </c>
      <c r="J29" s="30"/>
      <c r="K29" s="30"/>
    </row>
    <row r="30" s="28" customFormat="true" ht="15" hidden="false" customHeight="true" outlineLevel="0" collapsed="false">
      <c r="B30" s="28" t="n">
        <v>1998</v>
      </c>
      <c r="C30" s="30" t="n">
        <v>2.31082744033615</v>
      </c>
      <c r="D30" s="30" t="n">
        <v>142.282915360382</v>
      </c>
      <c r="E30" s="30" t="n">
        <v>1.0167357803857</v>
      </c>
      <c r="F30" s="30" t="n">
        <v>145.290259815891</v>
      </c>
      <c r="G30" s="30" t="n">
        <v>1.28106659748326</v>
      </c>
      <c r="H30" s="30" t="n">
        <v>97.9301128242735</v>
      </c>
      <c r="J30" s="30"/>
      <c r="K30" s="30"/>
    </row>
    <row r="31" s="28" customFormat="true" ht="15" hidden="false" customHeight="true" outlineLevel="0" collapsed="false">
      <c r="B31" s="28" t="n">
        <v>1999</v>
      </c>
      <c r="C31" s="30" t="n">
        <v>2.02850958739126</v>
      </c>
      <c r="D31" s="30" t="n">
        <v>145.169137939687</v>
      </c>
      <c r="E31" s="30" t="n">
        <v>1.08159540736059</v>
      </c>
      <c r="F31" s="30" t="n">
        <v>146.861712593402</v>
      </c>
      <c r="G31" s="30" t="n">
        <v>0.936781989060007</v>
      </c>
      <c r="H31" s="30" t="n">
        <v>98.8475044830774</v>
      </c>
      <c r="J31" s="30"/>
      <c r="K31" s="30"/>
    </row>
    <row r="32" s="28" customFormat="true" ht="15" hidden="false" customHeight="true" outlineLevel="0" collapsed="false">
      <c r="A32" s="49"/>
      <c r="B32" s="28" t="n">
        <v>2000</v>
      </c>
      <c r="C32" s="30" t="n">
        <v>3.54839579998228</v>
      </c>
      <c r="D32" s="30" t="n">
        <v>150.32031353321</v>
      </c>
      <c r="E32" s="30" t="n">
        <v>2.3387002830028</v>
      </c>
      <c r="F32" s="30" t="n">
        <v>150.296367881446</v>
      </c>
      <c r="G32" s="30" t="n">
        <v>1.18205088948192</v>
      </c>
      <c r="H32" s="30" t="n">
        <v>100.01593228905</v>
      </c>
      <c r="J32" s="30"/>
      <c r="K32" s="30"/>
    </row>
    <row r="33" s="28" customFormat="true" ht="15" hidden="false" customHeight="true" outlineLevel="0" collapsed="false">
      <c r="A33" s="49"/>
      <c r="B33" s="28" t="n">
        <v>2001</v>
      </c>
      <c r="C33" s="50" t="n">
        <v>1.38685270243993</v>
      </c>
      <c r="D33" s="30" t="n">
        <v>152.405034863761</v>
      </c>
      <c r="E33" s="30" t="n">
        <f aca="false">+((100+C33)/(100+G33)-1)*100</f>
        <v>1.36308174368007</v>
      </c>
      <c r="F33" s="30" t="n">
        <v>152.345030233453</v>
      </c>
      <c r="G33" s="50" t="n">
        <v>0.0234512983927949</v>
      </c>
      <c r="H33" s="30" t="n">
        <v>100.039387323772</v>
      </c>
      <c r="I33" s="30"/>
      <c r="J33" s="30"/>
      <c r="K33" s="30"/>
    </row>
    <row r="34" s="28" customFormat="true" ht="12.75" hidden="false" customHeight="false" outlineLevel="0" collapsed="false">
      <c r="A34" s="49"/>
      <c r="B34" s="28" t="n">
        <v>2002</v>
      </c>
      <c r="C34" s="50" t="n">
        <v>-0.0849368791243451</v>
      </c>
      <c r="D34" s="30" t="n">
        <v>152.275586783519</v>
      </c>
      <c r="E34" s="30" t="n">
        <f aca="false">+((100+C34)/(100+G34)-1)*100</f>
        <v>1.01783729991241</v>
      </c>
      <c r="F34" s="30" t="n">
        <v>153.895654775732</v>
      </c>
      <c r="G34" s="50" t="n">
        <v>-1.09166282758829</v>
      </c>
      <c r="H34" s="30" t="n">
        <v>98.9472945194111</v>
      </c>
      <c r="I34" s="30"/>
      <c r="J34" s="30"/>
      <c r="K34" s="30"/>
    </row>
    <row r="35" s="28" customFormat="true" ht="12.75" hidden="false" customHeight="false" outlineLevel="0" collapsed="false">
      <c r="A35" s="49"/>
      <c r="B35" s="28" t="n">
        <v>2003</v>
      </c>
      <c r="C35" s="50" t="n">
        <v>-0.250721402121449</v>
      </c>
      <c r="D35" s="30" t="n">
        <f aca="false">D34*(100+C35)/100</f>
        <v>151.893799297247</v>
      </c>
      <c r="E35" s="30" t="n">
        <f aca="false">+((100+C35)/(100+G35)-1)*100</f>
        <v>1.0771981316394</v>
      </c>
      <c r="F35" s="30" t="n">
        <f aca="false">F34*(100+E35)/100</f>
        <v>155.55341589365</v>
      </c>
      <c r="G35" s="50" t="n">
        <v>-1.31376765314706</v>
      </c>
      <c r="H35" s="30" t="n">
        <f aca="false">H34*(100+G35)/100</f>
        <v>97.6473569703509</v>
      </c>
      <c r="I35" s="30"/>
      <c r="J35" s="30"/>
      <c r="K35" s="30"/>
    </row>
    <row r="36" s="28" customFormat="true" ht="12.75" hidden="false" customHeight="false" outlineLevel="0" collapsed="false">
      <c r="A36" s="49"/>
      <c r="B36" s="28" t="n">
        <v>2004</v>
      </c>
      <c r="C36" s="50" t="n">
        <v>1.16181559300504</v>
      </c>
      <c r="D36" s="30" t="n">
        <f aca="false">D35*(100+C36)/100</f>
        <v>153.65852514229</v>
      </c>
      <c r="E36" s="30" t="n">
        <f aca="false">+((100+C36)/(100+G36)-1)*100</f>
        <v>0.459933303422466</v>
      </c>
      <c r="F36" s="30" t="n">
        <f aca="false">F35*(100+E36)/100</f>
        <v>156.268857857956</v>
      </c>
      <c r="G36" s="50" t="n">
        <v>0.698668878728666</v>
      </c>
      <c r="H36" s="30" t="n">
        <f aca="false">H35*(100+G36)/100</f>
        <v>98.3295886644039</v>
      </c>
      <c r="I36" s="30"/>
      <c r="J36" s="30"/>
      <c r="K36" s="30"/>
    </row>
    <row r="37" s="43" customFormat="true" ht="14.25" hidden="false" customHeight="false" outlineLevel="0" collapsed="false">
      <c r="A37" s="49"/>
      <c r="B37" s="28" t="n">
        <v>2005</v>
      </c>
      <c r="C37" s="51" t="n">
        <v>0.783537375711419</v>
      </c>
      <c r="D37" s="30" t="n">
        <f aca="false">D36*(100+C37)/100</f>
        <v>154.862497117747</v>
      </c>
      <c r="E37" s="30" t="n">
        <v>1.30003583437968</v>
      </c>
      <c r="F37" s="30" t="n">
        <f aca="false">F36*(100+E37)/100</f>
        <v>158.300409008085</v>
      </c>
      <c r="G37" s="50" t="n">
        <v>-0.509869966396359</v>
      </c>
      <c r="H37" s="30" t="n">
        <f aca="false">H36*(100+G37)/100</f>
        <v>97.828235623723</v>
      </c>
      <c r="I37" s="30"/>
      <c r="J37" s="7"/>
      <c r="K37" s="30"/>
    </row>
    <row r="38" s="43" customFormat="true" ht="14.25" hidden="false" customHeight="false" outlineLevel="0" collapsed="false">
      <c r="A38" s="49"/>
      <c r="B38" s="28" t="n">
        <v>2006</v>
      </c>
      <c r="C38" s="51" t="n">
        <v>3.33851234745686</v>
      </c>
      <c r="D38" s="30" t="n">
        <f aca="false">D37*(100+C38)/100</f>
        <v>160.032600705603</v>
      </c>
      <c r="E38" s="30" t="n">
        <v>2.96204796485065</v>
      </c>
      <c r="F38" s="30" t="n">
        <f aca="false">F37*(100+E38)/100</f>
        <v>162.98934305146</v>
      </c>
      <c r="G38" s="50" t="n">
        <v>0.36563412446374</v>
      </c>
      <c r="H38" s="30" t="n">
        <f aca="false">H37*(100+G38)/100</f>
        <v>98.1859290365241</v>
      </c>
      <c r="I38" s="30"/>
      <c r="J38" s="7"/>
      <c r="K38" s="30"/>
    </row>
    <row r="39" s="43" customFormat="true" ht="14.25" hidden="false" customHeight="false" outlineLevel="0" collapsed="false">
      <c r="A39" s="49"/>
      <c r="B39" s="28" t="n">
        <v>2007</v>
      </c>
      <c r="C39" s="51" t="n">
        <v>2.69792112098598</v>
      </c>
      <c r="D39" s="30" t="n">
        <f aca="false">D38*(100+C39)/100</f>
        <v>164.350154040503</v>
      </c>
      <c r="E39" s="30" t="n">
        <v>0.79177893386988</v>
      </c>
      <c r="F39" s="30" t="n">
        <f aca="false">F38*(100+E39)/100</f>
        <v>164.279858334194</v>
      </c>
      <c r="G39" s="50" t="n">
        <v>1.89116831479553</v>
      </c>
      <c r="H39" s="30" t="n">
        <f aca="false">H38*(100+G39)/100</f>
        <v>100.04279021605</v>
      </c>
      <c r="I39" s="30"/>
      <c r="J39" s="7"/>
      <c r="K39" s="30"/>
    </row>
    <row r="40" s="43" customFormat="true" ht="14.25" hidden="false" customHeight="false" outlineLevel="0" collapsed="false">
      <c r="A40" s="49"/>
      <c r="B40" s="28" t="n">
        <v>2008</v>
      </c>
      <c r="C40" s="51" t="n">
        <v>0.963899765264984</v>
      </c>
      <c r="D40" s="30" t="n">
        <f aca="false">D39*(100+C40)/100</f>
        <v>165.934324789512</v>
      </c>
      <c r="E40" s="30" t="n">
        <v>-0.278389469461815</v>
      </c>
      <c r="F40" s="30" t="n">
        <f aca="false">F39*(100+E40)/100</f>
        <v>163.822520508145</v>
      </c>
      <c r="G40" s="50" t="n">
        <v>1.24575729184233</v>
      </c>
      <c r="H40" s="30" t="n">
        <f aca="false">H39*(100+G40)/100</f>
        <v>101.289080570129</v>
      </c>
      <c r="I40" s="52"/>
      <c r="J40" s="7"/>
      <c r="K40" s="30"/>
    </row>
    <row r="41" s="43" customFormat="true" ht="14.25" hidden="false" customHeight="false" outlineLevel="0" collapsed="false">
      <c r="A41" s="49"/>
      <c r="B41" s="28" t="n">
        <v>2009</v>
      </c>
      <c r="C41" s="51" t="n">
        <v>-5.09240117929592</v>
      </c>
      <c r="D41" s="30" t="n">
        <f aca="false">D40*(100+C41)/100</f>
        <v>157.484283277074</v>
      </c>
      <c r="E41" s="30" t="n">
        <v>-2.48448172102566</v>
      </c>
      <c r="F41" s="30" t="n">
        <f aca="false">F40*(100+E41)/100</f>
        <v>159.752379931197</v>
      </c>
      <c r="G41" s="50" t="n">
        <v>-2.67436353136069</v>
      </c>
      <c r="H41" s="30" t="n">
        <f aca="false">H40*(100+G41)/100</f>
        <v>98.5802423381113</v>
      </c>
      <c r="I41" s="52"/>
      <c r="J41" s="7"/>
      <c r="K41" s="30"/>
    </row>
    <row r="42" s="43" customFormat="true" ht="14.25" hidden="false" customHeight="false" outlineLevel="0" collapsed="false">
      <c r="A42" s="49"/>
      <c r="B42" s="28" t="n">
        <v>2010</v>
      </c>
      <c r="C42" s="51" t="n">
        <v>3.89667380051471</v>
      </c>
      <c r="D42" s="30" t="n">
        <f aca="false">D41*(100+C42)/100</f>
        <v>163.62093208346</v>
      </c>
      <c r="E42" s="30" t="n">
        <v>1.29859351714376</v>
      </c>
      <c r="F42" s="30" t="n">
        <f aca="false">F41*(100+E42)/100</f>
        <v>161.826913980466</v>
      </c>
      <c r="G42" s="50" t="n">
        <v>2.56477429070251</v>
      </c>
      <c r="H42" s="30" t="n">
        <f aca="false">H41*(100+G42)/100</f>
        <v>101.108603049311</v>
      </c>
      <c r="I42" s="52"/>
      <c r="J42" s="7"/>
      <c r="K42" s="30"/>
    </row>
    <row r="43" s="43" customFormat="true" ht="14.25" hidden="false" customHeight="false" outlineLevel="0" collapsed="false">
      <c r="A43" s="49"/>
      <c r="B43" s="28"/>
    </row>
    <row r="44" s="43" customFormat="true" ht="14.25" hidden="false" customHeight="false" outlineLevel="0" collapsed="false">
      <c r="B44" s="43" t="s">
        <v>45</v>
      </c>
    </row>
    <row r="45" s="43" customFormat="true" ht="14.25" hidden="false" customHeight="false" outlineLevel="0" collapsed="false">
      <c r="B45" s="43" t="s">
        <v>78</v>
      </c>
    </row>
  </sheetData>
  <mergeCells count="7">
    <mergeCell ref="B3:H3"/>
    <mergeCell ref="B5:H5"/>
    <mergeCell ref="B6:H6"/>
    <mergeCell ref="C8:D8"/>
    <mergeCell ref="E8:F8"/>
    <mergeCell ref="G8:H8"/>
    <mergeCell ref="E9:H9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28"/>
    <col collapsed="false" customWidth="true" hidden="false" outlineLevel="0" max="3" min="3" style="0" width="10.28"/>
    <col collapsed="false" customWidth="true" hidden="false" outlineLevel="0" max="4" min="4" style="0" width="12.42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53"/>
    </row>
    <row r="2" customFormat="false" ht="12.75" hidden="false" customHeight="false" outlineLevel="0" collapsed="false">
      <c r="A2" s="53"/>
      <c r="B2" s="44" t="s">
        <v>69</v>
      </c>
      <c r="I2" s="36"/>
    </row>
    <row r="3" customFormat="false" ht="12.75" hidden="false" customHeight="false" outlineLevel="0" collapsed="false">
      <c r="B3" s="14" t="s">
        <v>79</v>
      </c>
      <c r="C3" s="14"/>
      <c r="D3" s="14"/>
      <c r="E3" s="14"/>
      <c r="F3" s="14"/>
      <c r="G3" s="14"/>
      <c r="H3" s="14"/>
    </row>
    <row r="4" customFormat="false" ht="12.75" hidden="false" customHeight="false" outlineLevel="0" collapsed="false">
      <c r="B4" s="54"/>
      <c r="C4" s="54"/>
      <c r="D4" s="54"/>
      <c r="E4" s="54"/>
      <c r="F4" s="54"/>
      <c r="G4" s="54"/>
      <c r="H4" s="54"/>
    </row>
    <row r="5" customFormat="false" ht="12.6" hidden="false" customHeight="true" outlineLevel="0" collapsed="false">
      <c r="B5" s="27" t="s">
        <v>71</v>
      </c>
      <c r="C5" s="27"/>
      <c r="D5" s="27"/>
      <c r="E5" s="27"/>
      <c r="F5" s="27"/>
      <c r="G5" s="27"/>
      <c r="H5" s="27"/>
    </row>
    <row r="6" customFormat="false" ht="16.5" hidden="false" customHeight="false" outlineLevel="0" collapsed="false">
      <c r="B6" s="25" t="s">
        <v>80</v>
      </c>
      <c r="C6" s="25"/>
      <c r="D6" s="25"/>
      <c r="E6" s="25"/>
      <c r="F6" s="25"/>
      <c r="G6" s="25"/>
      <c r="H6" s="25"/>
    </row>
    <row r="7" customFormat="false" ht="12.75" hidden="false" customHeight="false" outlineLevel="0" collapsed="false">
      <c r="B7" s="28"/>
      <c r="C7" s="29"/>
      <c r="D7" s="29"/>
      <c r="E7" s="29"/>
      <c r="F7" s="29"/>
      <c r="G7" s="29"/>
      <c r="H7" s="29"/>
    </row>
    <row r="8" customFormat="false" ht="12.75" hidden="false" customHeight="false" outlineLevel="0" collapsed="false">
      <c r="B8" s="28"/>
      <c r="C8" s="48" t="s">
        <v>73</v>
      </c>
      <c r="D8" s="48"/>
      <c r="E8" s="48" t="s">
        <v>74</v>
      </c>
      <c r="F8" s="48"/>
      <c r="G8" s="48" t="s">
        <v>75</v>
      </c>
      <c r="H8" s="48"/>
    </row>
    <row r="9" customFormat="false" ht="12.75" hidden="false" customHeight="false" outlineLevel="0" collapsed="false">
      <c r="B9" s="28"/>
      <c r="C9" s="28" t="s">
        <v>23</v>
      </c>
      <c r="D9" s="28" t="s">
        <v>81</v>
      </c>
      <c r="E9" s="28" t="s">
        <v>23</v>
      </c>
      <c r="F9" s="28" t="s">
        <v>81</v>
      </c>
      <c r="G9" s="28" t="s">
        <v>23</v>
      </c>
      <c r="H9" s="28" t="s">
        <v>81</v>
      </c>
      <c r="I9" s="1"/>
    </row>
    <row r="10" customFormat="false" ht="12.75" hidden="false" customHeight="false" outlineLevel="0" collapsed="false">
      <c r="B10" s="28"/>
      <c r="C10" s="28"/>
      <c r="D10" s="28"/>
      <c r="E10" s="28"/>
      <c r="F10" s="28"/>
      <c r="G10" s="28"/>
      <c r="H10" s="28"/>
      <c r="I10" s="1"/>
    </row>
    <row r="11" s="1" customFormat="true" ht="12.75" hidden="false" customHeight="false" outlineLevel="0" collapsed="false">
      <c r="B11" s="28" t="n">
        <v>1991</v>
      </c>
      <c r="C11" s="28"/>
      <c r="D11" s="28" t="n">
        <v>100</v>
      </c>
      <c r="E11" s="28"/>
      <c r="F11" s="28" t="n">
        <v>100</v>
      </c>
      <c r="G11" s="28"/>
      <c r="H11" s="28" t="n">
        <v>100</v>
      </c>
    </row>
    <row r="12" s="1" customFormat="true" ht="12.75" hidden="false" customHeight="false" outlineLevel="0" collapsed="false">
      <c r="B12" s="28" t="n">
        <v>1992</v>
      </c>
      <c r="C12" s="30" t="n">
        <v>11.0891864106605</v>
      </c>
      <c r="D12" s="30" t="n">
        <v>111.08918641066</v>
      </c>
      <c r="E12" s="30" t="n">
        <v>17.3717636423246</v>
      </c>
      <c r="F12" s="30" t="n">
        <v>117.371763642325</v>
      </c>
      <c r="G12" s="30" t="n">
        <v>-5.3527160508633</v>
      </c>
      <c r="H12" s="30" t="n">
        <v>94.6472839491367</v>
      </c>
    </row>
    <row r="13" s="1" customFormat="true" ht="12.75" hidden="false" customHeight="false" outlineLevel="0" collapsed="false">
      <c r="B13" s="28" t="n">
        <v>1993</v>
      </c>
      <c r="C13" s="30" t="n">
        <v>12.6047776111194</v>
      </c>
      <c r="D13" s="30" t="n">
        <v>125.091731307726</v>
      </c>
      <c r="E13" s="30" t="n">
        <v>15.0376504218668</v>
      </c>
      <c r="F13" s="30" t="n">
        <v>135.021719152837</v>
      </c>
      <c r="G13" s="30" t="n">
        <v>-2.11484918357211</v>
      </c>
      <c r="H13" s="30" t="n">
        <v>92.6456366372652</v>
      </c>
      <c r="I13" s="38"/>
    </row>
    <row r="14" s="1" customFormat="true" ht="12.75" hidden="false" customHeight="false" outlineLevel="0" collapsed="false">
      <c r="B14" s="28" t="n">
        <v>1994</v>
      </c>
      <c r="C14" s="30" t="n">
        <v>12.1879995012811</v>
      </c>
      <c r="D14" s="30" t="n">
        <v>140.337910895656</v>
      </c>
      <c r="E14" s="30" t="n">
        <v>10.5477975001242</v>
      </c>
      <c r="F14" s="30" t="n">
        <v>149.263536670265</v>
      </c>
      <c r="G14" s="30" t="n">
        <v>1.483703916539</v>
      </c>
      <c r="H14" s="30" t="n">
        <v>94.0202235765548</v>
      </c>
      <c r="I14" s="38"/>
    </row>
    <row r="15" s="1" customFormat="true" ht="12.75" hidden="false" customHeight="false" outlineLevel="0" collapsed="false">
      <c r="B15" s="28" t="n">
        <v>1995</v>
      </c>
      <c r="C15" s="30" t="n">
        <v>6.34749046493537</v>
      </c>
      <c r="D15" s="30" t="n">
        <v>149.245846408447</v>
      </c>
      <c r="E15" s="30" t="n">
        <v>5.90407502706951</v>
      </c>
      <c r="F15" s="30" t="n">
        <v>158.076167863335</v>
      </c>
      <c r="G15" s="30" t="n">
        <v>0.418695350252141</v>
      </c>
      <c r="H15" s="30" t="n">
        <v>94.4138818809665</v>
      </c>
      <c r="I15" s="38"/>
    </row>
    <row r="16" s="1" customFormat="true" ht="12.75" hidden="false" customHeight="false" outlineLevel="0" collapsed="false">
      <c r="B16" s="28" t="n">
        <v>1996</v>
      </c>
      <c r="C16" s="30" t="n">
        <v>2.84627822190827</v>
      </c>
      <c r="D16" s="30" t="n">
        <v>153.493798431873</v>
      </c>
      <c r="E16" s="30" t="n">
        <v>4.96322253192394</v>
      </c>
      <c r="F16" s="30" t="n">
        <v>165.921839844329</v>
      </c>
      <c r="G16" s="30" t="n">
        <v>-2.01684386106936</v>
      </c>
      <c r="H16" s="30" t="n">
        <v>92.5097013002529</v>
      </c>
      <c r="I16" s="38"/>
    </row>
    <row r="17" s="1" customFormat="true" ht="12.75" hidden="false" customHeight="false" outlineLevel="0" collapsed="false">
      <c r="B17" s="28" t="n">
        <v>1997</v>
      </c>
      <c r="C17" s="30" t="n">
        <v>1.86722368948587</v>
      </c>
      <c r="D17" s="30" t="n">
        <v>156.359870998085</v>
      </c>
      <c r="E17" s="30" t="n">
        <v>3.96664265025997</v>
      </c>
      <c r="F17" s="30" t="n">
        <v>172.503366309691</v>
      </c>
      <c r="G17" s="30" t="n">
        <v>-2.01931976185523</v>
      </c>
      <c r="H17" s="30" t="n">
        <v>90.6416346202637</v>
      </c>
      <c r="I17" s="38"/>
    </row>
    <row r="18" s="1" customFormat="true" ht="12.75" hidden="false" customHeight="false" outlineLevel="0" collapsed="false">
      <c r="B18" s="28" t="n">
        <v>1998</v>
      </c>
      <c r="C18" s="30" t="n">
        <v>0.757009403078105</v>
      </c>
      <c r="D18" s="30" t="n">
        <v>157.543529924181</v>
      </c>
      <c r="E18" s="30" t="n">
        <v>1.36150142861611</v>
      </c>
      <c r="F18" s="30" t="n">
        <v>174.852002106408</v>
      </c>
      <c r="G18" s="30" t="n">
        <v>-0.596372406700887</v>
      </c>
      <c r="H18" s="30" t="n">
        <v>90.1010729224058</v>
      </c>
      <c r="I18" s="38"/>
    </row>
    <row r="19" s="1" customFormat="true" ht="12.75" hidden="false" customHeight="false" outlineLevel="0" collapsed="false">
      <c r="B19" s="28" t="n">
        <v>1999</v>
      </c>
      <c r="C19" s="30" t="n">
        <v>2.84622419180735</v>
      </c>
      <c r="D19" s="30" t="n">
        <v>162.02757198551</v>
      </c>
      <c r="E19" s="30" t="n">
        <v>3.58582452383782</v>
      </c>
      <c r="F19" s="30" t="n">
        <v>181.121888078361</v>
      </c>
      <c r="G19" s="30" t="n">
        <v>-0.713997629917275</v>
      </c>
      <c r="H19" s="30" t="n">
        <v>89.4577533972098</v>
      </c>
      <c r="I19" s="38"/>
    </row>
    <row r="20" s="1" customFormat="true" ht="12.75" hidden="false" customHeight="false" outlineLevel="0" collapsed="false">
      <c r="A20" s="55"/>
      <c r="B20" s="28" t="n">
        <v>2000</v>
      </c>
      <c r="C20" s="30" t="n">
        <v>1.48011575808886</v>
      </c>
      <c r="D20" s="30" t="n">
        <v>164.425767610917</v>
      </c>
      <c r="E20" s="30" t="n">
        <v>4.01867536095293</v>
      </c>
      <c r="F20" s="30" t="n">
        <v>188.400588767859</v>
      </c>
      <c r="G20" s="30" t="n">
        <v>-2.44048445536831</v>
      </c>
      <c r="H20" s="30" t="n">
        <v>87.2745508314291</v>
      </c>
      <c r="I20" s="38"/>
    </row>
    <row r="21" s="1" customFormat="true" ht="12.75" hidden="false" customHeight="false" outlineLevel="0" collapsed="false">
      <c r="A21" s="55"/>
      <c r="B21" s="28" t="n">
        <v>2001</v>
      </c>
      <c r="C21" s="30" t="n">
        <v>0.946142810834675</v>
      </c>
      <c r="D21" s="30" t="n">
        <v>165.981470190327</v>
      </c>
      <c r="E21" s="30" t="n">
        <v>4.09598858790603</v>
      </c>
      <c r="F21" s="30" t="n">
        <v>196</v>
      </c>
      <c r="G21" s="30" t="n">
        <v>-3.02590505148179</v>
      </c>
      <c r="H21" s="30" t="n">
        <v>84.6337057891629</v>
      </c>
      <c r="I21" s="38"/>
    </row>
    <row r="22" s="1" customFormat="true" ht="12.75" hidden="false" customHeight="false" outlineLevel="0" collapsed="false">
      <c r="A22" s="55"/>
      <c r="B22" s="28" t="n">
        <v>2002</v>
      </c>
      <c r="C22" s="30" t="n">
        <v>1.1564285843605</v>
      </c>
      <c r="D22" s="30" t="n">
        <v>167.90092735635</v>
      </c>
      <c r="E22" s="30" t="n">
        <v>4.38143163450706</v>
      </c>
      <c r="F22" s="30" t="n">
        <f aca="false">F21*(100+E22)/100</f>
        <v>204.587606003634</v>
      </c>
      <c r="G22" s="30" t="n">
        <v>-3.08963289700696</v>
      </c>
      <c r="H22" s="30" t="n">
        <v>82.0188349731448</v>
      </c>
    </row>
    <row r="23" s="1" customFormat="true" ht="12.75" hidden="false" customHeight="false" outlineLevel="0" collapsed="false">
      <c r="A23" s="55"/>
      <c r="B23" s="28" t="n">
        <v>2003</v>
      </c>
      <c r="C23" s="30" t="n">
        <v>0.688899285749039</v>
      </c>
      <c r="D23" s="30" t="n">
        <f aca="false">D22*(100+C23)/100</f>
        <v>169.057595645674</v>
      </c>
      <c r="E23" s="30" t="n">
        <f aca="false">+((100+C23)/(100+G23)-1)*100</f>
        <v>2.50054642229791</v>
      </c>
      <c r="F23" s="30" t="n">
        <f aca="false">F22*(100+E23)/100</f>
        <v>209.703414066023</v>
      </c>
      <c r="G23" s="30" t="n">
        <v>-1.76745119883064</v>
      </c>
      <c r="H23" s="30" t="n">
        <f aca="false">H22*(100+G23)/100</f>
        <v>80.569192091145</v>
      </c>
    </row>
    <row r="24" s="1" customFormat="true" ht="12.75" hidden="false" customHeight="false" outlineLevel="0" collapsed="false">
      <c r="A24" s="55"/>
      <c r="B24" s="28" t="n">
        <v>2004</v>
      </c>
      <c r="C24" s="30" t="n">
        <v>1.7</v>
      </c>
      <c r="D24" s="30" t="n">
        <f aca="false">D23*(100+C24)/100</f>
        <v>171.93157477165</v>
      </c>
      <c r="E24" s="30" t="n">
        <f aca="false">+((100+C24)/(100+G24)-1)*100</f>
        <v>1.70000000000001</v>
      </c>
      <c r="F24" s="30" t="n">
        <f aca="false">F23*(100+E24)/100</f>
        <v>213.268372105145</v>
      </c>
      <c r="G24" s="30" t="n">
        <v>0</v>
      </c>
      <c r="H24" s="30" t="n">
        <f aca="false">H23*(100+G24)/100</f>
        <v>80.569192091145</v>
      </c>
    </row>
    <row r="25" s="1" customFormat="true" ht="12.75" hidden="false" customHeight="false" outlineLevel="0" collapsed="false">
      <c r="A25" s="55"/>
      <c r="B25" s="28" t="n">
        <v>2005</v>
      </c>
      <c r="C25" s="30" t="n">
        <v>0.391391695339619</v>
      </c>
      <c r="D25" s="30" t="n">
        <f aca="false">D24*(100+C25)/100</f>
        <v>172.604500676973</v>
      </c>
      <c r="E25" s="30" t="n">
        <v>1.71620928771954</v>
      </c>
      <c r="F25" s="30" t="n">
        <f aca="false">F24*(100+E25)/100</f>
        <v>216.928503714982</v>
      </c>
      <c r="G25" s="30" t="n">
        <v>-1.30246457438505</v>
      </c>
      <c r="H25" s="30" t="n">
        <f aca="false">H24*(100+G25)/100</f>
        <v>79.5198069062896</v>
      </c>
      <c r="J25" s="7"/>
    </row>
    <row r="26" s="1" customFormat="true" ht="12.75" hidden="false" customHeight="false" outlineLevel="0" collapsed="false">
      <c r="A26" s="55"/>
      <c r="B26" s="28" t="n">
        <v>2006</v>
      </c>
      <c r="C26" s="30" t="n">
        <v>3.50218129736699</v>
      </c>
      <c r="D26" s="30" t="n">
        <f aca="false">D25*(100+C26)/100</f>
        <v>178.649423218096</v>
      </c>
      <c r="E26" s="30" t="n">
        <v>3.58621265789321</v>
      </c>
      <c r="F26" s="30" t="n">
        <f aca="false">F25*(100+E26)/100</f>
        <v>224.708021173787</v>
      </c>
      <c r="G26" s="7" t="n">
        <v>-0.0811221477936833</v>
      </c>
      <c r="H26" s="30" t="n">
        <f aca="false">H25*(100+G26)/100</f>
        <v>79.4552987310059</v>
      </c>
      <c r="J26" s="7"/>
    </row>
    <row r="27" s="1" customFormat="true" ht="12.75" hidden="false" customHeight="false" outlineLevel="0" collapsed="false">
      <c r="A27" s="55"/>
      <c r="B27" s="28" t="n">
        <v>2007</v>
      </c>
      <c r="C27" s="30" t="n">
        <v>2.30174456431527</v>
      </c>
      <c r="D27" s="30" t="n">
        <f aca="false">D26*(100+C27)/100</f>
        <v>182.761476606199</v>
      </c>
      <c r="E27" s="30" t="n">
        <v>1.69310192678691</v>
      </c>
      <c r="F27" s="30" t="n">
        <f aca="false">F26*(100+E27)/100</f>
        <v>228.512557009925</v>
      </c>
      <c r="G27" s="7" t="n">
        <v>0.598509265620139</v>
      </c>
      <c r="H27" s="30" t="n">
        <f aca="false">H26*(100+G27)/100</f>
        <v>79.9308460559371</v>
      </c>
      <c r="J27" s="7"/>
    </row>
    <row r="28" s="1" customFormat="true" ht="12.75" hidden="false" customHeight="false" outlineLevel="0" collapsed="false">
      <c r="A28" s="55"/>
      <c r="B28" s="28" t="n">
        <v>2008</v>
      </c>
      <c r="C28" s="30" t="n">
        <v>0.326270826889973</v>
      </c>
      <c r="D28" s="30" t="n">
        <f aca="false">D27*(100+C28)/100</f>
        <v>183.357773987158</v>
      </c>
      <c r="E28" s="30" t="n">
        <v>-0.140132042360719</v>
      </c>
      <c r="F28" s="30" t="n">
        <f aca="false">F27*(100+E28)/100</f>
        <v>228.192337696736</v>
      </c>
      <c r="G28" s="7" t="n">
        <v>0.467057366277053</v>
      </c>
      <c r="H28" s="30" t="n">
        <f aca="false">H27*(100+G28)/100</f>
        <v>80.3041689603689</v>
      </c>
      <c r="J28" s="7"/>
    </row>
    <row r="29" s="1" customFormat="true" ht="12.75" hidden="false" customHeight="false" outlineLevel="0" collapsed="false">
      <c r="A29" s="55"/>
      <c r="B29" s="28" t="n">
        <v>2009</v>
      </c>
      <c r="C29" s="30" t="n">
        <v>-3.28677299821154</v>
      </c>
      <c r="D29" s="30" t="n">
        <f aca="false">D28*(100+C29)/100</f>
        <v>177.331220181627</v>
      </c>
      <c r="E29" s="30" t="n">
        <v>-0.640651759006206</v>
      </c>
      <c r="F29" s="30" t="n">
        <f aca="false">F28*(100+E29)/100</f>
        <v>226.730419471365</v>
      </c>
      <c r="G29" s="7" t="n">
        <v>-2.66318296773368</v>
      </c>
      <c r="H29" s="30" t="n">
        <f aca="false">H28*(100+G29)/100</f>
        <v>78.1655220102363</v>
      </c>
      <c r="J29" s="7"/>
    </row>
    <row r="30" s="1" customFormat="true" ht="12.75" hidden="false" customHeight="false" outlineLevel="0" collapsed="false">
      <c r="A30" s="55"/>
      <c r="B30" s="28" t="n">
        <v>2010</v>
      </c>
      <c r="C30" s="30" t="n">
        <v>2.04060171464719</v>
      </c>
      <c r="D30" s="30" t="n">
        <f aca="false">D29*(100+C30)/100</f>
        <v>180.949844101258</v>
      </c>
      <c r="E30" s="30" t="n">
        <v>-0.588298479807237</v>
      </c>
      <c r="F30" s="30" t="n">
        <f aca="false">F29*(100+E30)/100</f>
        <v>225.396567860354</v>
      </c>
      <c r="G30" s="7" t="n">
        <v>2.64445749771262</v>
      </c>
      <c r="H30" s="30" t="n">
        <f aca="false">H29*(100+G30)/100</f>
        <v>80.2325760176622</v>
      </c>
      <c r="J30" s="7"/>
    </row>
    <row r="31" s="1" customFormat="true" ht="12.75" hidden="false" customHeight="false" outlineLevel="0" collapsed="false">
      <c r="A31" s="55"/>
      <c r="B31" s="28"/>
      <c r="C31" s="30"/>
      <c r="D31" s="30"/>
      <c r="E31" s="30"/>
      <c r="F31" s="30"/>
      <c r="G31" s="7"/>
      <c r="H31" s="30"/>
      <c r="J31" s="7"/>
    </row>
    <row r="32" s="1" customFormat="true" ht="12.75" hidden="false" customHeight="false" outlineLevel="0" collapsed="false">
      <c r="A32" s="56"/>
      <c r="B32" s="57" t="s">
        <v>82</v>
      </c>
      <c r="C32" s="58"/>
      <c r="D32" s="59"/>
      <c r="E32" s="59"/>
      <c r="F32" s="59"/>
      <c r="G32" s="7"/>
      <c r="H32" s="59"/>
    </row>
    <row r="33" s="2" customFormat="true" ht="14.25" hidden="false" customHeight="false" outlineLevel="0" collapsed="false">
      <c r="B33" s="43" t="s">
        <v>83</v>
      </c>
      <c r="C33" s="43"/>
      <c r="D33" s="43"/>
      <c r="E33" s="43"/>
      <c r="F33" s="43"/>
      <c r="G33" s="43"/>
      <c r="H33" s="43"/>
    </row>
    <row r="34" s="2" customFormat="true" ht="14.25" hidden="false" customHeight="false" outlineLevel="0" collapsed="false">
      <c r="H34" s="43"/>
    </row>
    <row r="35" customFormat="false" ht="12.75" hidden="false" customHeight="false" outlineLevel="0" collapsed="false">
      <c r="B35" s="28"/>
      <c r="C35" s="29"/>
      <c r="D35" s="29"/>
      <c r="E35" s="29"/>
      <c r="F35" s="29"/>
      <c r="G35" s="29"/>
      <c r="H35" s="29"/>
    </row>
  </sheetData>
  <mergeCells count="6">
    <mergeCell ref="B3:H3"/>
    <mergeCell ref="B5:H5"/>
    <mergeCell ref="B6:H6"/>
    <mergeCell ref="C8:D8"/>
    <mergeCell ref="E8:F8"/>
    <mergeCell ref="G8:H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28"/>
    <col collapsed="false" customWidth="true" hidden="false" outlineLevel="0" max="4" min="3" style="0" width="12.42"/>
    <col collapsed="false" customWidth="true" hidden="false" outlineLevel="0" max="5" min="5" style="0" width="10.71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B1" s="44" t="s">
        <v>24</v>
      </c>
      <c r="C1" s="60"/>
      <c r="D1" s="29"/>
      <c r="E1" s="29"/>
      <c r="F1" s="29"/>
      <c r="G1" s="29"/>
      <c r="H1" s="29"/>
    </row>
    <row r="2" customFormat="false" ht="15" hidden="false" customHeight="false" outlineLevel="0" collapsed="false">
      <c r="B2" s="39" t="s">
        <v>84</v>
      </c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B3" s="61"/>
      <c r="C3" s="61"/>
      <c r="D3" s="61"/>
      <c r="E3" s="61"/>
      <c r="F3" s="61"/>
      <c r="G3" s="61"/>
      <c r="H3" s="61"/>
    </row>
    <row r="4" customFormat="false" ht="18" hidden="false" customHeight="false" outlineLevel="0" collapsed="false">
      <c r="B4" s="27" t="s">
        <v>85</v>
      </c>
      <c r="C4" s="27"/>
      <c r="D4" s="27"/>
      <c r="E4" s="27"/>
      <c r="F4" s="27"/>
      <c r="G4" s="27"/>
      <c r="H4" s="27"/>
    </row>
    <row r="5" customFormat="false" ht="18" hidden="false" customHeight="false" outlineLevel="0" collapsed="false">
      <c r="B5" s="27" t="s">
        <v>86</v>
      </c>
      <c r="C5" s="27"/>
      <c r="D5" s="27"/>
      <c r="E5" s="27"/>
      <c r="F5" s="27"/>
      <c r="G5" s="27"/>
      <c r="H5" s="27"/>
    </row>
    <row r="6" customFormat="false" ht="12.75" hidden="false" customHeight="false" outlineLevel="0" collapsed="false">
      <c r="B6" s="28"/>
      <c r="C6" s="29"/>
      <c r="D6" s="29"/>
      <c r="E6" s="29"/>
      <c r="F6" s="29"/>
      <c r="G6" s="29"/>
      <c r="H6" s="29"/>
    </row>
    <row r="7" customFormat="false" ht="15" hidden="false" customHeight="false" outlineLevel="0" collapsed="false">
      <c r="B7" s="28"/>
      <c r="C7" s="39" t="s">
        <v>75</v>
      </c>
      <c r="D7" s="39"/>
      <c r="E7" s="39" t="s">
        <v>87</v>
      </c>
      <c r="F7" s="39"/>
      <c r="G7" s="39" t="s">
        <v>34</v>
      </c>
      <c r="H7" s="39"/>
    </row>
    <row r="8" customFormat="false" ht="12.75" hidden="false" customHeight="false" outlineLevel="0" collapsed="false">
      <c r="B8" s="28"/>
      <c r="C8" s="28" t="s">
        <v>23</v>
      </c>
      <c r="D8" s="28" t="s">
        <v>77</v>
      </c>
      <c r="E8" s="28" t="s">
        <v>23</v>
      </c>
      <c r="F8" s="28" t="s">
        <v>77</v>
      </c>
      <c r="G8" s="28" t="s">
        <v>23</v>
      </c>
      <c r="H8" s="28" t="s">
        <v>77</v>
      </c>
      <c r="I8" s="1"/>
    </row>
    <row r="9" s="1" customFormat="true" ht="12.75" hidden="false" customHeight="false" outlineLevel="0" collapsed="false">
      <c r="B9" s="28"/>
      <c r="C9" s="28"/>
      <c r="D9" s="28"/>
      <c r="E9" s="28"/>
      <c r="F9" s="28"/>
      <c r="G9" s="28"/>
      <c r="H9" s="28"/>
    </row>
    <row r="10" s="1" customFormat="true" ht="15" hidden="false" customHeight="true" outlineLevel="0" collapsed="false">
      <c r="B10" s="28" t="n">
        <v>1980</v>
      </c>
      <c r="C10" s="28"/>
      <c r="D10" s="28" t="n">
        <v>100</v>
      </c>
      <c r="E10" s="28"/>
      <c r="F10" s="28" t="n">
        <v>100</v>
      </c>
      <c r="G10" s="28"/>
      <c r="H10" s="28" t="n">
        <v>100</v>
      </c>
    </row>
    <row r="11" s="1" customFormat="true" ht="15" hidden="false" customHeight="true" outlineLevel="0" collapsed="false">
      <c r="B11" s="28" t="n">
        <v>1981</v>
      </c>
      <c r="C11" s="30" t="n">
        <v>-1.11430475714405</v>
      </c>
      <c r="D11" s="30" t="n">
        <f aca="false">D10*(100+C11)/100</f>
        <v>98.885695242856</v>
      </c>
      <c r="E11" s="30" t="n">
        <f aca="false">+((100+C11)/(100+G11)-1)*100</f>
        <v>-1.23317074421336</v>
      </c>
      <c r="F11" s="30" t="n">
        <f aca="false">F10*(100+E11)/100</f>
        <v>98.7668292557866</v>
      </c>
      <c r="G11" s="30" t="n">
        <v>0.12035010940919</v>
      </c>
      <c r="H11" s="30" t="n">
        <f aca="false">H10*(100+G11)/100</f>
        <v>100.120350109409</v>
      </c>
      <c r="I11" s="7"/>
      <c r="K11" s="7"/>
    </row>
    <row r="12" s="1" customFormat="true" ht="15" hidden="false" customHeight="true" outlineLevel="0" collapsed="false">
      <c r="B12" s="28" t="n">
        <v>1982</v>
      </c>
      <c r="C12" s="30" t="n">
        <v>-1.41542220443583</v>
      </c>
      <c r="D12" s="30" t="n">
        <f aca="false">D11*(100+C12)/100</f>
        <v>97.4860451553778</v>
      </c>
      <c r="E12" s="30" t="n">
        <f aca="false">+((100+C12)/(100+G12)-1)*100</f>
        <v>-0.648198883241313</v>
      </c>
      <c r="F12" s="30" t="n">
        <f aca="false">F11*(100+E12)/100</f>
        <v>98.1266237715378</v>
      </c>
      <c r="G12" s="30" t="n">
        <v>-0.772228900302335</v>
      </c>
      <c r="H12" s="30" t="n">
        <f aca="false">H11*(100+G12)/100</f>
        <v>99.3471918307805</v>
      </c>
      <c r="I12" s="7"/>
      <c r="K12" s="7"/>
    </row>
    <row r="13" s="1" customFormat="true" ht="15" hidden="false" customHeight="true" outlineLevel="0" collapsed="false">
      <c r="B13" s="28" t="n">
        <v>1983</v>
      </c>
      <c r="C13" s="30" t="n">
        <v>-1.65366947975644</v>
      </c>
      <c r="D13" s="30" t="n">
        <f aca="false">D12*(100+C13)/100</f>
        <v>95.8739481796218</v>
      </c>
      <c r="E13" s="30" t="n">
        <f aca="false">+((100+C13)/(100+G13)-1)*100</f>
        <v>-0.750105964436887</v>
      </c>
      <c r="F13" s="30" t="n">
        <f aca="false">F12*(100+E13)/100</f>
        <v>97.3905701139269</v>
      </c>
      <c r="G13" s="30" t="n">
        <v>-0.910392423185639</v>
      </c>
      <c r="H13" s="30" t="n">
        <f aca="false">H12*(100+G13)/100</f>
        <v>98.4427425237053</v>
      </c>
      <c r="I13" s="7"/>
      <c r="K13" s="7"/>
    </row>
    <row r="14" s="1" customFormat="true" ht="15" hidden="false" customHeight="true" outlineLevel="0" collapsed="false">
      <c r="B14" s="28" t="n">
        <v>1984</v>
      </c>
      <c r="C14" s="30" t="n">
        <v>0.178140818144294</v>
      </c>
      <c r="D14" s="30" t="n">
        <f aca="false">D13*(100+C14)/100</f>
        <v>96.0447388152962</v>
      </c>
      <c r="E14" s="30" t="n">
        <f aca="false">+((100+C14)/(100+G14)-1)*100</f>
        <v>-0.679183313591092</v>
      </c>
      <c r="F14" s="30" t="n">
        <f aca="false">F13*(100+E14)/100</f>
        <v>96.7291096127019</v>
      </c>
      <c r="G14" s="30" t="n">
        <v>0.86318675212092</v>
      </c>
      <c r="H14" s="30" t="n">
        <f aca="false">H13*(100+G14)/100</f>
        <v>99.2924872355944</v>
      </c>
      <c r="I14" s="7"/>
      <c r="K14" s="7"/>
    </row>
    <row r="15" s="1" customFormat="true" ht="15" hidden="false" customHeight="true" outlineLevel="0" collapsed="false">
      <c r="B15" s="28" t="n">
        <v>1985</v>
      </c>
      <c r="C15" s="30" t="n">
        <v>0.019517272786416</v>
      </c>
      <c r="D15" s="30" t="n">
        <f aca="false">D14*(100+C15)/100</f>
        <v>96.0634841289678</v>
      </c>
      <c r="E15" s="30" t="n">
        <f aca="false">+((100+C15)/(100+G15)-1)*100</f>
        <v>-1.36440969034761</v>
      </c>
      <c r="F15" s="30" t="n">
        <f aca="false">F14*(100+E15)/100</f>
        <v>95.4093282677592</v>
      </c>
      <c r="G15" s="30" t="n">
        <v>1.40307059428487</v>
      </c>
      <c r="H15" s="30" t="n">
        <f aca="false">H14*(100+G15)/100</f>
        <v>100.685630926331</v>
      </c>
      <c r="I15" s="7"/>
      <c r="K15" s="7"/>
    </row>
    <row r="16" s="1" customFormat="true" ht="15" hidden="false" customHeight="true" outlineLevel="0" collapsed="false">
      <c r="B16" s="28" t="n">
        <v>1986</v>
      </c>
      <c r="C16" s="30" t="n">
        <v>0.761025107324054</v>
      </c>
      <c r="D16" s="30" t="n">
        <f aca="false">D15*(100+C16)/100</f>
        <v>96.7945513621595</v>
      </c>
      <c r="E16" s="30" t="n">
        <f aca="false">+((100+C16)/(100+G16)-1)*100</f>
        <v>-1.13688317709137</v>
      </c>
      <c r="F16" s="30" t="n">
        <f aca="false">F15*(100+E16)/100</f>
        <v>94.3246356653072</v>
      </c>
      <c r="G16" s="30" t="n">
        <v>1.91973341060562</v>
      </c>
      <c r="H16" s="30" t="n">
        <f aca="false">H15*(100+G16)/100</f>
        <v>102.618526622903</v>
      </c>
      <c r="I16" s="7"/>
      <c r="K16" s="7"/>
    </row>
    <row r="17" s="1" customFormat="true" ht="15" hidden="false" customHeight="true" outlineLevel="0" collapsed="false">
      <c r="B17" s="28" t="n">
        <v>1987</v>
      </c>
      <c r="C17" s="30" t="n">
        <v>0.0322768058872894</v>
      </c>
      <c r="D17" s="30" t="n">
        <f aca="false">D16*(100+C17)/100</f>
        <v>96.8257935516121</v>
      </c>
      <c r="E17" s="30" t="n">
        <f aca="false">+((100+C17)/(100+G17)-1)*100</f>
        <v>-1.34561688114484</v>
      </c>
      <c r="F17" s="30" t="n">
        <f aca="false">F16*(100+E17)/100</f>
        <v>93.0553874447165</v>
      </c>
      <c r="G17" s="30" t="n">
        <v>1.39668775321629</v>
      </c>
      <c r="H17" s="30" t="n">
        <f aca="false">H16*(100+G17)/100</f>
        <v>104.051787016776</v>
      </c>
      <c r="I17" s="7"/>
      <c r="K17" s="7"/>
    </row>
    <row r="18" s="1" customFormat="true" ht="15" hidden="false" customHeight="true" outlineLevel="0" collapsed="false">
      <c r="B18" s="28" t="n">
        <v>1988</v>
      </c>
      <c r="C18" s="30" t="n">
        <v>1.09920839786612</v>
      </c>
      <c r="D18" s="30" t="n">
        <f aca="false">D17*(100+C18)/100</f>
        <v>97.8901108056319</v>
      </c>
      <c r="E18" s="30" t="n">
        <f aca="false">+((100+C18)/(100+G18)-1)*100</f>
        <v>-0.31926202441448</v>
      </c>
      <c r="F18" s="30" t="n">
        <f aca="false">F17*(100+E18)/100</f>
        <v>92.7582969309337</v>
      </c>
      <c r="G18" s="30" t="n">
        <v>1.42301356419333</v>
      </c>
      <c r="H18" s="30" t="n">
        <f aca="false">H17*(100+G18)/100</f>
        <v>105.53245805981</v>
      </c>
      <c r="I18" s="7"/>
      <c r="K18" s="7"/>
    </row>
    <row r="19" s="1" customFormat="true" ht="15" hidden="false" customHeight="true" outlineLevel="0" collapsed="false">
      <c r="B19" s="28" t="n">
        <v>1989</v>
      </c>
      <c r="C19" s="30" t="n">
        <v>0.404263920508947</v>
      </c>
      <c r="D19" s="30" t="n">
        <f aca="false">D18*(100+C19)/100</f>
        <v>98.2858452053654</v>
      </c>
      <c r="E19" s="30" t="n">
        <f aca="false">+((100+C19)/(100+G19)-1)*100</f>
        <v>-1.44510905468902</v>
      </c>
      <c r="F19" s="30" t="n">
        <f aca="false">F18*(100+E19)/100</f>
        <v>91.4178383830095</v>
      </c>
      <c r="G19" s="30" t="n">
        <v>1.87649030652797</v>
      </c>
      <c r="H19" s="30" t="n">
        <f aca="false">H18*(100+G19)/100</f>
        <v>107.512764405543</v>
      </c>
      <c r="I19" s="7"/>
      <c r="K19" s="7"/>
    </row>
    <row r="20" s="1" customFormat="true" ht="15" hidden="false" customHeight="true" outlineLevel="0" collapsed="false">
      <c r="B20" s="28" t="n">
        <v>1990</v>
      </c>
      <c r="C20" s="30" t="n">
        <v>1.66140414079552</v>
      </c>
      <c r="D20" s="30" t="n">
        <f aca="false">D19*(100+C20)/100</f>
        <v>99.9187703074232</v>
      </c>
      <c r="E20" s="30" t="n">
        <f aca="false">+((100+C20)/(100+G20)-1)*100</f>
        <v>-1.44436863853951</v>
      </c>
      <c r="F20" s="30" t="n">
        <f aca="false">F19*(100+E20)/100</f>
        <v>90.0974277953746</v>
      </c>
      <c r="G20" s="30" t="n">
        <v>3.15128900949796</v>
      </c>
      <c r="H20" s="30" t="n">
        <f aca="false">H19*(100+G20)/100</f>
        <v>110.900802334063</v>
      </c>
      <c r="I20" s="7"/>
      <c r="K20" s="7"/>
    </row>
    <row r="21" s="1" customFormat="true" ht="15" hidden="false" customHeight="true" outlineLevel="0" collapsed="false">
      <c r="B21" s="28" t="n">
        <v>1991</v>
      </c>
      <c r="C21" s="30" t="n">
        <v>1.5779709419882</v>
      </c>
      <c r="D21" s="30" t="n">
        <f aca="false">D20*(100+C21)/100</f>
        <v>101.495459468466</v>
      </c>
      <c r="E21" s="30" t="n">
        <f aca="false">+((100+C21)/(100+G21)-1)*100</f>
        <v>-1.19047636432235</v>
      </c>
      <c r="F21" s="30" t="n">
        <f aca="false">F20*(100+E21)/100</f>
        <v>89.0248392126082</v>
      </c>
      <c r="G21" s="30" t="n">
        <v>2.80180209806307</v>
      </c>
      <c r="H21" s="30" t="n">
        <f aca="false">H20*(100+G21)/100</f>
        <v>114.008023340627</v>
      </c>
      <c r="I21" s="7"/>
      <c r="K21" s="7"/>
    </row>
    <row r="22" s="1" customFormat="true" ht="15" hidden="false" customHeight="true" outlineLevel="0" collapsed="false">
      <c r="B22" s="28" t="n">
        <v>1992</v>
      </c>
      <c r="C22" s="30" t="n">
        <v>0.447769711211126</v>
      </c>
      <c r="D22" s="30" t="n">
        <f aca="false">D21*(100+C22)/100</f>
        <v>101.949925394221</v>
      </c>
      <c r="E22" s="30" t="n">
        <f aca="false">+((100+C22)/(100+G22)-1)*100</f>
        <v>-0.589703734831681</v>
      </c>
      <c r="F22" s="30" t="n">
        <f aca="false">F21*(100+E22)/100</f>
        <v>88.4998564108436</v>
      </c>
      <c r="G22" s="7" t="n">
        <v>1.04362775790893</v>
      </c>
      <c r="H22" s="30" t="n">
        <f aca="false">H21*(100+G22)/100</f>
        <v>115.197842718453</v>
      </c>
      <c r="I22" s="62"/>
      <c r="K22" s="7"/>
    </row>
    <row r="23" s="1" customFormat="true" ht="15" hidden="false" customHeight="true" outlineLevel="0" collapsed="false">
      <c r="B23" s="28" t="n">
        <v>1993</v>
      </c>
      <c r="C23" s="30" t="n">
        <v>-2.53948817715412</v>
      </c>
      <c r="D23" s="30" t="n">
        <f aca="false">D22*(100+C23)/100</f>
        <v>99.3609190922169</v>
      </c>
      <c r="E23" s="30" t="n">
        <f aca="false">+((100+C23)/(100+G23)-1)*100</f>
        <v>-1.4425387287467</v>
      </c>
      <c r="F23" s="30" t="n">
        <f aca="false">F22*(100+E23)/100</f>
        <v>87.223211707232</v>
      </c>
      <c r="G23" s="30" t="n">
        <v>-1.11300497624259</v>
      </c>
      <c r="H23" s="30" t="n">
        <f aca="false">H22*(100+G23)/100</f>
        <v>113.915684996473</v>
      </c>
      <c r="I23" s="7"/>
      <c r="K23" s="7"/>
    </row>
    <row r="24" s="1" customFormat="true" ht="15" hidden="false" customHeight="true" outlineLevel="0" collapsed="false">
      <c r="B24" s="28" t="n">
        <v>1994</v>
      </c>
      <c r="C24" s="30" t="n">
        <v>-0.558653504705471</v>
      </c>
      <c r="D24" s="30" t="n">
        <f aca="false">D23*(100+C24)/100</f>
        <v>98.8058358354007</v>
      </c>
      <c r="E24" s="30" t="n">
        <f aca="false">+((100+C24)/(100+G24)-1)*100</f>
        <v>0.023884038944999</v>
      </c>
      <c r="F24" s="30" t="n">
        <f aca="false">F23*(100+E24)/100</f>
        <v>87.2440441330852</v>
      </c>
      <c r="G24" s="30" t="n">
        <v>-0.582398443379438</v>
      </c>
      <c r="H24" s="30" t="n">
        <f aca="false">H23*(100+G24)/100</f>
        <v>113.252241820288</v>
      </c>
      <c r="I24" s="7"/>
      <c r="K24" s="7"/>
    </row>
    <row r="25" s="1" customFormat="true" ht="15" hidden="false" customHeight="true" outlineLevel="0" collapsed="false">
      <c r="B25" s="28" t="n">
        <v>1995</v>
      </c>
      <c r="C25" s="30" t="n">
        <v>-0.818178543436221</v>
      </c>
      <c r="D25" s="30" t="n">
        <f aca="false">D24*(100+C25)/100</f>
        <v>97.9974276869326</v>
      </c>
      <c r="E25" s="30" t="n">
        <f aca="false">+((100+C25)/(100+G25)-1)*100</f>
        <v>-0.7055359973974</v>
      </c>
      <c r="F25" s="30" t="n">
        <f aca="false">F24*(100+E25)/100</f>
        <v>86.628505996141</v>
      </c>
      <c r="G25" s="30" t="n">
        <v>-0.113442926723346</v>
      </c>
      <c r="H25" s="30" t="n">
        <f aca="false">H24*(100+G25)/100</f>
        <v>113.123765162588</v>
      </c>
      <c r="I25" s="7"/>
      <c r="K25" s="7"/>
    </row>
    <row r="26" s="1" customFormat="true" ht="15" hidden="false" customHeight="true" outlineLevel="0" collapsed="false">
      <c r="B26" s="28" t="n">
        <v>1996</v>
      </c>
      <c r="C26" s="30" t="n">
        <v>-1.05909554980218</v>
      </c>
      <c r="D26" s="30" t="n">
        <f aca="false">D25*(100+C26)/100</f>
        <v>96.9595412913797</v>
      </c>
      <c r="E26" s="30" t="n">
        <f aca="false">+((100+C26)/(100+G26)-1)*100</f>
        <v>-0.971338267399469</v>
      </c>
      <c r="F26" s="30" t="n">
        <f aca="false">F25*(100+E26)/100</f>
        <v>85.787050166924</v>
      </c>
      <c r="G26" s="30" t="n">
        <v>-0.088618063565961</v>
      </c>
      <c r="H26" s="30" t="n">
        <f aca="false">H25*(100+G26)/100</f>
        <v>113.023517072468</v>
      </c>
      <c r="I26" s="7"/>
      <c r="K26" s="7"/>
    </row>
    <row r="27" s="1" customFormat="true" ht="15" hidden="false" customHeight="true" outlineLevel="0" collapsed="false">
      <c r="B27" s="28" t="n">
        <v>1997</v>
      </c>
      <c r="C27" s="30" t="n">
        <v>-0.276517495053391</v>
      </c>
      <c r="D27" s="30" t="n">
        <f aca="false">D26*(100+C27)/100</f>
        <v>96.6914311965855</v>
      </c>
      <c r="E27" s="30" t="n">
        <f aca="false">+((100+C27)/(100+G27)-1)*100</f>
        <v>-0.522156393314088</v>
      </c>
      <c r="F27" s="30" t="n">
        <f aca="false">F26*(100+E27)/100</f>
        <v>85.3391075998419</v>
      </c>
      <c r="G27" s="30" t="n">
        <v>0.246928249904471</v>
      </c>
      <c r="H27" s="30" t="n">
        <f aca="false">H26*(100+G27)/100</f>
        <v>113.302604065155</v>
      </c>
      <c r="I27" s="7"/>
      <c r="K27" s="7"/>
    </row>
    <row r="28" s="1" customFormat="true" ht="15" hidden="false" customHeight="true" outlineLevel="0" collapsed="false">
      <c r="B28" s="28" t="n">
        <v>1998</v>
      </c>
      <c r="C28" s="30" t="n">
        <v>1.28209938408415</v>
      </c>
      <c r="D28" s="30" t="n">
        <f aca="false">D27*(100+C28)/100</f>
        <v>97.9311114404191</v>
      </c>
      <c r="E28" s="30" t="n">
        <f aca="false">+((100+C28)/(100+G28)-1)*100</f>
        <v>-0.201993721173155</v>
      </c>
      <c r="F28" s="30" t="n">
        <f aca="false">F27*(100+E28)/100</f>
        <v>85.166727960785</v>
      </c>
      <c r="G28" s="30" t="n">
        <v>1.48709694771946</v>
      </c>
      <c r="H28" s="30" t="n">
        <f aca="false">H27*(100+G28)/100</f>
        <v>114.987523631895</v>
      </c>
      <c r="I28" s="7"/>
      <c r="K28" s="7"/>
    </row>
    <row r="29" s="1" customFormat="true" ht="15" hidden="false" customHeight="true" outlineLevel="0" collapsed="false">
      <c r="B29" s="28" t="n">
        <v>1999</v>
      </c>
      <c r="C29" s="30" t="n">
        <v>0.930817515743677</v>
      </c>
      <c r="D29" s="30" t="n">
        <f aca="false">D28*(100+C29)/100</f>
        <v>98.842671379069</v>
      </c>
      <c r="E29" s="30" t="n">
        <f aca="false">+((100+C29)/(100+G29)-1)*100</f>
        <v>-0.704191757446526</v>
      </c>
      <c r="F29" s="30" t="n">
        <f aca="false">F28*(100+E29)/100</f>
        <v>84.5669908823982</v>
      </c>
      <c r="G29" s="30" t="n">
        <v>1.64660452654386</v>
      </c>
      <c r="H29" s="30" t="n">
        <f aca="false">H28*(100+G29)/100</f>
        <v>116.880913400978</v>
      </c>
      <c r="I29" s="7"/>
      <c r="K29" s="7"/>
    </row>
    <row r="30" s="1" customFormat="true" ht="15" hidden="false" customHeight="true" outlineLevel="0" collapsed="false">
      <c r="A30" s="55"/>
      <c r="B30" s="28" t="n">
        <v>2000</v>
      </c>
      <c r="C30" s="30" t="n">
        <v>1.18681332342496</v>
      </c>
      <c r="D30" s="30" t="n">
        <f aca="false">D29*(100+C30)/100</f>
        <v>100.015749372225</v>
      </c>
      <c r="E30" s="30" t="n">
        <f aca="false">+((100+C30)/(100+G30)-1)*100</f>
        <v>-1.20420679463962</v>
      </c>
      <c r="F30" s="30" t="n">
        <f aca="false">F29*(100+E30)/100</f>
        <v>83.5486294321702</v>
      </c>
      <c r="G30" s="30" t="n">
        <v>2.42016389614335</v>
      </c>
      <c r="H30" s="30" t="n">
        <f aca="false">H29*(100+G30)/100</f>
        <v>119.709623068591</v>
      </c>
      <c r="I30" s="7"/>
      <c r="K30" s="7"/>
    </row>
    <row r="31" s="1" customFormat="true" ht="15" hidden="false" customHeight="true" outlineLevel="0" collapsed="false">
      <c r="A31" s="5"/>
      <c r="B31" s="28" t="n">
        <v>2001</v>
      </c>
      <c r="C31" s="63" t="n">
        <v>0.0223384953983534</v>
      </c>
      <c r="D31" s="30" t="n">
        <f aca="false">D30*(100+C31)/100</f>
        <v>100.038091385796</v>
      </c>
      <c r="E31" s="30" t="n">
        <f aca="false">+((100+C31)/(100+G31)-1)*100</f>
        <v>-0.834568923846757</v>
      </c>
      <c r="F31" s="30" t="n">
        <f aca="false">F30*(100+E31)/100</f>
        <v>82.8513585346294</v>
      </c>
      <c r="G31" s="50" t="n">
        <v>0.864119088623793</v>
      </c>
      <c r="H31" s="30" t="n">
        <f aca="false">H30*(100+G31)/100</f>
        <v>120.744056772447</v>
      </c>
      <c r="I31" s="7"/>
      <c r="K31" s="7"/>
    </row>
    <row r="32" s="1" customFormat="true" ht="12.75" hidden="false" customHeight="false" outlineLevel="0" collapsed="false">
      <c r="B32" s="28" t="n">
        <v>2002</v>
      </c>
      <c r="C32" s="30" t="n">
        <v>-1.09166282758829</v>
      </c>
      <c r="D32" s="30" t="n">
        <f aca="false">D31*(100+C32)/100</f>
        <v>98.9460127287086</v>
      </c>
      <c r="E32" s="30" t="n">
        <f aca="false">+((100+C32)/(100+G32)-1)*100</f>
        <v>-0.771239603783192</v>
      </c>
      <c r="F32" s="30" t="n">
        <f aca="false">F31*(100+E32)/100</f>
        <v>82.2123760453379</v>
      </c>
      <c r="G32" s="50" t="n">
        <v>-0.32291366185132</v>
      </c>
      <c r="H32" s="30" t="n">
        <f aca="false">H31*(100+G32)/100</f>
        <v>120.354157717255</v>
      </c>
      <c r="I32" s="7"/>
      <c r="J32" s="7"/>
      <c r="K32" s="7"/>
    </row>
    <row r="33" s="1" customFormat="true" ht="12.75" hidden="false" customHeight="false" outlineLevel="0" collapsed="false">
      <c r="A33" s="5"/>
      <c r="B33" s="28" t="n">
        <v>2003</v>
      </c>
      <c r="C33" s="30" t="n">
        <v>-1.31376765314706</v>
      </c>
      <c r="D33" s="30" t="n">
        <f aca="false">D32*(100+C33)/100</f>
        <v>97.6460920194</v>
      </c>
      <c r="E33" s="30" t="n">
        <f aca="false">+((100+C33)/(100+G33)-1)*100</f>
        <v>-0.435142243746989</v>
      </c>
      <c r="F33" s="30" t="n">
        <f aca="false">F32*(100+E33)/100</f>
        <v>81.8546352675765</v>
      </c>
      <c r="G33" s="50" t="n">
        <v>-0.882465389094462</v>
      </c>
      <c r="H33" s="30" t="n">
        <f aca="false">H32*(100+G33)/100</f>
        <v>119.292073931064</v>
      </c>
      <c r="J33" s="7"/>
      <c r="K33" s="7"/>
    </row>
    <row r="34" s="1" customFormat="true" ht="12.75" hidden="false" customHeight="false" outlineLevel="0" collapsed="false">
      <c r="B34" s="28" t="n">
        <v>2004</v>
      </c>
      <c r="C34" s="30" t="n">
        <f aca="false">'[6]T5 West  AV,AZ Erw 80-04'!C33</f>
        <v>0.698668878728666</v>
      </c>
      <c r="D34" s="30" t="n">
        <f aca="false">D33*(100+C34)/100</f>
        <v>98.3283148756343</v>
      </c>
      <c r="E34" s="30" t="n">
        <f aca="false">+((100+C34)/(100+G34)-1)*100</f>
        <v>0.274871645667596</v>
      </c>
      <c r="F34" s="30" t="n">
        <f aca="false">F33*(100+E34)/100</f>
        <v>82.0796304505917</v>
      </c>
      <c r="G34" s="30" t="n">
        <f aca="false">'[6]T5 West  AV,AZ Erw 80-04'!G33</f>
        <v>0.422635527830547</v>
      </c>
      <c r="H34" s="30" t="n">
        <f aca="false">H33*(100+G34)/100</f>
        <v>119.796244617382</v>
      </c>
      <c r="J34" s="7"/>
      <c r="K34" s="7"/>
    </row>
    <row r="35" s="1" customFormat="true" ht="12.75" hidden="false" customHeight="false" outlineLevel="0" collapsed="false">
      <c r="A35" s="5"/>
      <c r="B35" s="28" t="n">
        <v>2005</v>
      </c>
      <c r="C35" s="30" t="n">
        <f aca="false">'T 3'!G37</f>
        <v>-0.509869966396359</v>
      </c>
      <c r="D35" s="30" t="n">
        <f aca="false">D34*(100+C35)/100</f>
        <v>97.8269683296198</v>
      </c>
      <c r="E35" s="30" t="n">
        <f aca="false">+((100+C35)/(100+G35)-1)*100</f>
        <v>-0.510899894710881</v>
      </c>
      <c r="F35" s="30" t="n">
        <f aca="false">F34*(100+E35)/100</f>
        <v>81.6602857050405</v>
      </c>
      <c r="G35" s="30" t="n">
        <f aca="false">'[7]T1 Erwerbstät., AN u. AV'!C44</f>
        <v>0.00103521723829018</v>
      </c>
      <c r="H35" s="30" t="n">
        <f aca="false">H34*(100+G35)/100</f>
        <v>119.797484768758</v>
      </c>
      <c r="J35" s="7"/>
    </row>
    <row r="36" s="1" customFormat="true" ht="12.75" hidden="false" customHeight="false" outlineLevel="0" collapsed="false">
      <c r="A36" s="5"/>
      <c r="B36" s="28" t="n">
        <v>2006</v>
      </c>
      <c r="C36" s="30" t="n">
        <f aca="false">'T 3'!G38</f>
        <v>0.36563412446374</v>
      </c>
      <c r="D36" s="30" t="n">
        <f aca="false">D35*(100+C36)/100</f>
        <v>98.1846571087612</v>
      </c>
      <c r="E36" s="30" t="n">
        <f aca="false">+((100+C36)/(100+G36)-1)*100</f>
        <v>-0.205792417551676</v>
      </c>
      <c r="F36" s="30" t="n">
        <f aca="false">F35*(100+E36)/100</f>
        <v>81.4922350289085</v>
      </c>
      <c r="G36" s="30" t="n">
        <f aca="false">'[7]T1 Erwerbstät., AN u. AV'!C45</f>
        <v>0.572604919522318</v>
      </c>
      <c r="H36" s="30" t="n">
        <f aca="false">H35*(100+G36)/100</f>
        <v>120.483451060007</v>
      </c>
      <c r="J36" s="7"/>
    </row>
    <row r="37" s="1" customFormat="true" ht="12.75" hidden="false" customHeight="false" outlineLevel="0" collapsed="false">
      <c r="A37" s="5"/>
      <c r="B37" s="28" t="n">
        <v>2007</v>
      </c>
      <c r="C37" s="30" t="n">
        <f aca="false">'T 3'!G39</f>
        <v>1.89116831479553</v>
      </c>
      <c r="D37" s="30" t="n">
        <f aca="false">D36*(100+C37)/100</f>
        <v>100.041494233993</v>
      </c>
      <c r="E37" s="30" t="n">
        <f aca="false">+((100+C37)/(100+G37)-1)*100</f>
        <v>0.249954521893359</v>
      </c>
      <c r="F37" s="30" t="n">
        <f aca="false">F36*(100+E37)/100</f>
        <v>81.6959285553552</v>
      </c>
      <c r="G37" s="30" t="n">
        <f aca="false">'[7]T1 Erwerbstät., AN u. AV'!C46</f>
        <v>1.63712173310137</v>
      </c>
      <c r="H37" s="30" t="n">
        <f aca="false">H36*(100+G37)/100</f>
        <v>122.455911822101</v>
      </c>
      <c r="J37" s="7"/>
    </row>
    <row r="38" s="1" customFormat="true" ht="12.75" hidden="false" customHeight="false" outlineLevel="0" collapsed="false">
      <c r="A38" s="5"/>
      <c r="B38" s="28" t="n">
        <v>2008</v>
      </c>
      <c r="C38" s="30" t="n">
        <f aca="false">'T 3'!G40</f>
        <v>1.24575729184233</v>
      </c>
      <c r="D38" s="30" t="n">
        <f aca="false">D37*(100+C38)/100</f>
        <v>101.287768443281</v>
      </c>
      <c r="E38" s="30" t="n">
        <f aca="false">+((100+C38)/(100+G38)-1)*100</f>
        <v>-0.211727321486044</v>
      </c>
      <c r="F38" s="30" t="n">
        <f aca="false">F37*(100+E38)/100</f>
        <v>81.5229559540618</v>
      </c>
      <c r="G38" s="30" t="n">
        <f aca="false">'[7]T1 Erwerbstät., AN u. AV'!C47</f>
        <v>1.46057705400307</v>
      </c>
      <c r="H38" s="30" t="n">
        <f aca="false">H37*(100+G38)/100</f>
        <v>124.244474771445</v>
      </c>
      <c r="J38" s="7"/>
    </row>
    <row r="39" s="1" customFormat="true" ht="12.75" hidden="false" customHeight="false" outlineLevel="0" collapsed="false">
      <c r="A39" s="5"/>
      <c r="B39" s="28" t="n">
        <v>2009</v>
      </c>
      <c r="C39" s="30" t="n">
        <f aca="false">'T 3'!G41</f>
        <v>-2.67436353136069</v>
      </c>
      <c r="D39" s="30" t="n">
        <f aca="false">D38*(100+C39)/100</f>
        <v>98.5789653023046</v>
      </c>
      <c r="E39" s="30" t="n">
        <f aca="false">+((100+C39)/(100+G39)-1)*100</f>
        <v>-2.65116736146196</v>
      </c>
      <c r="F39" s="30" t="n">
        <f aca="false">F38*(100+E39)/100</f>
        <v>79.3616459537088</v>
      </c>
      <c r="G39" s="30" t="n">
        <f aca="false">'[7]T1 Erwerbstät., AN u. AV'!C48</f>
        <v>-0.0238278870634894</v>
      </c>
      <c r="H39" s="30" t="n">
        <f aca="false">H38*(100+G39)/100</f>
        <v>124.214869938314</v>
      </c>
      <c r="J39" s="7"/>
    </row>
    <row r="40" s="1" customFormat="true" ht="12.75" hidden="false" customHeight="false" outlineLevel="0" collapsed="false">
      <c r="A40" s="5"/>
      <c r="B40" s="28" t="n">
        <v>2010</v>
      </c>
      <c r="C40" s="30" t="n">
        <f aca="false">'T 3'!G42</f>
        <v>2.56477429070251</v>
      </c>
      <c r="D40" s="30" t="n">
        <f aca="false">D39*(100+C40)/100</f>
        <v>101.107293260419</v>
      </c>
      <c r="E40" s="30" t="n">
        <f aca="false">+((100+C40)/(100+G40)-1)*100</f>
        <v>2.06263514727663</v>
      </c>
      <c r="F40" s="30" t="n">
        <f aca="false">F39*(100+E40)/100</f>
        <v>80.9985871566072</v>
      </c>
      <c r="G40" s="30" t="n">
        <f aca="false">'[7]T1 Erwerbstät., AN u. AV'!C49</f>
        <v>0.491991160821299</v>
      </c>
      <c r="H40" s="30" t="n">
        <f aca="false">H39*(100+G40)/100</f>
        <v>124.825996118836</v>
      </c>
      <c r="J40" s="7"/>
    </row>
    <row r="41" s="1" customFormat="true" ht="12.75" hidden="false" customHeight="false" outlineLevel="0" collapsed="false">
      <c r="B41" s="28"/>
      <c r="C41" s="28"/>
      <c r="D41" s="28"/>
      <c r="E41" s="28"/>
      <c r="F41" s="28"/>
      <c r="G41" s="28"/>
      <c r="H41" s="28"/>
    </row>
    <row r="42" s="64" customFormat="true" ht="12.75" hidden="false" customHeight="false" outlineLevel="0" collapsed="false">
      <c r="B42" s="65" t="s">
        <v>88</v>
      </c>
      <c r="C42" s="65"/>
      <c r="D42" s="65"/>
      <c r="E42" s="65"/>
      <c r="F42" s="65"/>
      <c r="G42" s="65"/>
      <c r="H42" s="65"/>
    </row>
    <row r="43" s="66" customFormat="true" ht="12.75" hidden="false" customHeight="false" outlineLevel="0" collapsed="false">
      <c r="B43" s="33" t="s">
        <v>89</v>
      </c>
      <c r="C43" s="33"/>
      <c r="D43" s="33"/>
      <c r="E43" s="33"/>
      <c r="F43" s="33"/>
      <c r="G43" s="33"/>
      <c r="H43" s="33"/>
    </row>
    <row r="44" s="66" customFormat="true" ht="12.75" hidden="false" customHeight="false" outlineLevel="0" collapsed="false">
      <c r="B44" s="33" t="s">
        <v>90</v>
      </c>
      <c r="C44" s="33"/>
      <c r="D44" s="33"/>
      <c r="E44" s="33"/>
      <c r="F44" s="33"/>
      <c r="G44" s="33"/>
      <c r="H44" s="33"/>
    </row>
    <row r="45" s="2" customFormat="true" ht="14.25" hidden="false" customHeight="false" outlineLevel="0" collapsed="false">
      <c r="B45" s="43"/>
      <c r="C45" s="43"/>
      <c r="D45" s="43"/>
      <c r="E45" s="43"/>
      <c r="F45" s="43"/>
      <c r="G45" s="43"/>
      <c r="H45" s="43"/>
    </row>
  </sheetData>
  <mergeCells count="6">
    <mergeCell ref="B2:H2"/>
    <mergeCell ref="B4:H4"/>
    <mergeCell ref="B5:H5"/>
    <mergeCell ref="C7:D7"/>
    <mergeCell ref="E7:F7"/>
    <mergeCell ref="G7:H7"/>
  </mergeCell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28"/>
    <col collapsed="false" customWidth="true" hidden="false" outlineLevel="0" max="4" min="3" style="0" width="12.42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1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B1" s="44" t="s">
        <v>24</v>
      </c>
      <c r="C1" s="36"/>
      <c r="D1" s="29"/>
      <c r="E1" s="29"/>
      <c r="F1" s="29"/>
      <c r="G1" s="29"/>
      <c r="H1" s="29"/>
    </row>
    <row r="2" customFormat="false" ht="12.75" hidden="false" customHeight="false" outlineLevel="0" collapsed="false">
      <c r="B2" s="48" t="s">
        <v>91</v>
      </c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B3" s="28"/>
      <c r="C3" s="28"/>
      <c r="D3" s="28"/>
      <c r="E3" s="28"/>
      <c r="F3" s="28"/>
      <c r="G3" s="28"/>
      <c r="H3" s="28"/>
    </row>
    <row r="4" customFormat="false" ht="12.6" hidden="false" customHeight="true" outlineLevel="0" collapsed="false">
      <c r="A4" s="7"/>
      <c r="B4" s="25" t="s">
        <v>92</v>
      </c>
      <c r="C4" s="25"/>
      <c r="D4" s="25"/>
      <c r="E4" s="25"/>
      <c r="F4" s="25"/>
      <c r="G4" s="25"/>
      <c r="H4" s="25"/>
    </row>
    <row r="5" customFormat="false" ht="14.25" hidden="false" customHeight="false" outlineLevel="0" collapsed="false">
      <c r="B5" s="67" t="s">
        <v>93</v>
      </c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B6" s="28"/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B7" s="28"/>
      <c r="C7" s="68" t="s">
        <v>75</v>
      </c>
      <c r="D7" s="68"/>
      <c r="E7" s="48" t="s">
        <v>87</v>
      </c>
      <c r="F7" s="48"/>
      <c r="G7" s="48" t="s">
        <v>34</v>
      </c>
      <c r="H7" s="48"/>
    </row>
    <row r="8" customFormat="false" ht="12.75" hidden="false" customHeight="false" outlineLevel="0" collapsed="false">
      <c r="B8" s="28"/>
      <c r="C8" s="28" t="s">
        <v>23</v>
      </c>
      <c r="D8" s="28" t="s">
        <v>81</v>
      </c>
      <c r="E8" s="28" t="s">
        <v>23</v>
      </c>
      <c r="F8" s="28" t="s">
        <v>81</v>
      </c>
      <c r="G8" s="28" t="s">
        <v>23</v>
      </c>
      <c r="H8" s="28" t="s">
        <v>81</v>
      </c>
      <c r="I8" s="1"/>
    </row>
    <row r="9" s="1" customFormat="true" ht="12.75" hidden="false" customHeight="false" outlineLevel="0" collapsed="false">
      <c r="B9" s="28"/>
      <c r="C9" s="28"/>
      <c r="D9" s="28"/>
      <c r="E9" s="28"/>
      <c r="F9" s="28"/>
      <c r="G9" s="28"/>
      <c r="H9" s="28"/>
    </row>
    <row r="10" s="1" customFormat="true" ht="15" hidden="false" customHeight="true" outlineLevel="0" collapsed="false">
      <c r="B10" s="28" t="n">
        <v>1991</v>
      </c>
      <c r="C10" s="28"/>
      <c r="D10" s="28" t="n">
        <v>100</v>
      </c>
      <c r="E10" s="28"/>
      <c r="F10" s="28" t="n">
        <v>100</v>
      </c>
      <c r="G10" s="28"/>
      <c r="H10" s="28" t="n">
        <v>100</v>
      </c>
      <c r="I10" s="7"/>
    </row>
    <row r="11" s="1" customFormat="true" ht="15" hidden="false" customHeight="true" outlineLevel="0" collapsed="false">
      <c r="B11" s="28" t="n">
        <v>1992</v>
      </c>
      <c r="C11" s="30" t="n">
        <v>-5.3527160508633</v>
      </c>
      <c r="D11" s="30" t="n">
        <v>94.6472839491367</v>
      </c>
      <c r="E11" s="30" t="n">
        <f aca="false">+((100+C11)/(100+G11)-1)*100</f>
        <v>8.20156832497754</v>
      </c>
      <c r="F11" s="30" t="n">
        <v>108.201568324978</v>
      </c>
      <c r="G11" s="7" t="n">
        <v>-12.5268834691298</v>
      </c>
      <c r="H11" s="30" t="n">
        <v>87.4731165308702</v>
      </c>
      <c r="J11" s="7"/>
      <c r="K11" s="7"/>
    </row>
    <row r="12" s="1" customFormat="true" ht="15" hidden="false" customHeight="true" outlineLevel="0" collapsed="false">
      <c r="B12" s="28" t="n">
        <v>1993</v>
      </c>
      <c r="C12" s="30" t="n">
        <v>-2.11484918357211</v>
      </c>
      <c r="D12" s="30" t="n">
        <v>92.6456366372652</v>
      </c>
      <c r="E12" s="30" t="n">
        <f aca="false">+((100+C12)/(100+G12)-1)*100</f>
        <v>0.54651300938573</v>
      </c>
      <c r="F12" s="30" t="n">
        <v>108.792903972233</v>
      </c>
      <c r="G12" s="30" t="n">
        <v>-2.64689655891838</v>
      </c>
      <c r="H12" s="30" t="n">
        <v>85.1577936194359</v>
      </c>
      <c r="I12" s="7"/>
      <c r="J12" s="7"/>
      <c r="K12" s="7"/>
    </row>
    <row r="13" s="1" customFormat="true" ht="15" hidden="false" customHeight="true" outlineLevel="0" collapsed="false">
      <c r="B13" s="28" t="n">
        <v>1994</v>
      </c>
      <c r="C13" s="30" t="n">
        <v>1.483703916539</v>
      </c>
      <c r="D13" s="30" t="n">
        <v>94.0202235765548</v>
      </c>
      <c r="E13" s="30" t="n">
        <f aca="false">+((100+C13)/(100+G13)-1)*100</f>
        <v>-1.07526881720429</v>
      </c>
      <c r="F13" s="30" t="n">
        <v>107.623087800488</v>
      </c>
      <c r="G13" s="30" t="n">
        <v>2.58678765476223</v>
      </c>
      <c r="H13" s="30" t="n">
        <v>87.3606449118514</v>
      </c>
      <c r="I13" s="7"/>
      <c r="J13" s="7"/>
      <c r="K13" s="7"/>
    </row>
    <row r="14" s="1" customFormat="true" ht="15" hidden="false" customHeight="true" outlineLevel="0" collapsed="false">
      <c r="B14" s="28" t="n">
        <v>1995</v>
      </c>
      <c r="C14" s="30" t="n">
        <v>0.418695350252141</v>
      </c>
      <c r="D14" s="30" t="n">
        <v>94.4138818809665</v>
      </c>
      <c r="E14" s="30" t="n">
        <f aca="false">+((100+C14)/(100+G14)-1)*100</f>
        <v>-1.61251791686574</v>
      </c>
      <c r="F14" s="30" t="n">
        <v>105.887646227021</v>
      </c>
      <c r="G14" s="30" t="n">
        <v>2.06450376014457</v>
      </c>
      <c r="H14" s="30" t="n">
        <v>89.1642087109431</v>
      </c>
      <c r="I14" s="7"/>
      <c r="J14" s="7"/>
      <c r="K14" s="7"/>
    </row>
    <row r="15" s="1" customFormat="true" ht="15" hidden="false" customHeight="true" outlineLevel="0" collapsed="false">
      <c r="B15" s="28" t="n">
        <v>1996</v>
      </c>
      <c r="C15" s="30" t="n">
        <v>-2.01684386106936</v>
      </c>
      <c r="D15" s="30" t="n">
        <v>92.5097013002529</v>
      </c>
      <c r="E15" s="30" t="n">
        <f aca="false">+((100+C15)/(100+G15)-1)*100</f>
        <v>-1.20796406458664</v>
      </c>
      <c r="F15" s="30" t="n">
        <v>104.608561511762</v>
      </c>
      <c r="G15" s="30" t="n">
        <v>-0.818770246836026</v>
      </c>
      <c r="H15" s="30" t="n">
        <v>88.4341586991911</v>
      </c>
      <c r="I15" s="7"/>
      <c r="J15" s="7"/>
      <c r="K15" s="7"/>
    </row>
    <row r="16" s="1" customFormat="true" ht="15" hidden="false" customHeight="true" outlineLevel="0" collapsed="false">
      <c r="B16" s="28" t="n">
        <v>1997</v>
      </c>
      <c r="C16" s="30" t="n">
        <v>-2.01931976185523</v>
      </c>
      <c r="D16" s="30" t="n">
        <v>90.6416346202637</v>
      </c>
      <c r="E16" s="30" t="n">
        <f aca="false">+((100+C16)/(100+G16)-1)*100</f>
        <v>-0.761904761904753</v>
      </c>
      <c r="F16" s="30" t="n">
        <v>103.811543900244</v>
      </c>
      <c r="G16" s="30" t="n">
        <v>-1.26706885791554</v>
      </c>
      <c r="H16" s="30" t="n">
        <v>87.3136370145541</v>
      </c>
      <c r="I16" s="7"/>
      <c r="J16" s="7"/>
      <c r="K16" s="7"/>
    </row>
    <row r="17" s="1" customFormat="true" ht="15" hidden="false" customHeight="true" outlineLevel="0" collapsed="false">
      <c r="B17" s="28" t="n">
        <v>1998</v>
      </c>
      <c r="C17" s="30" t="n">
        <v>-0.596372406700887</v>
      </c>
      <c r="D17" s="30" t="n">
        <v>90.1010729224058</v>
      </c>
      <c r="E17" s="30" t="n">
        <f aca="false">+((100+C17)/(100+G17)-1)*100</f>
        <v>-0.817286855303079</v>
      </c>
      <c r="F17" s="30" t="n">
        <v>102.96310579766</v>
      </c>
      <c r="G17" s="30" t="n">
        <v>0.222734831098933</v>
      </c>
      <c r="H17" s="30" t="n">
        <v>87.5081148964848</v>
      </c>
      <c r="I17" s="7"/>
      <c r="J17" s="7"/>
      <c r="K17" s="7"/>
    </row>
    <row r="18" s="1" customFormat="true" ht="15" hidden="false" customHeight="true" outlineLevel="0" collapsed="false">
      <c r="B18" s="28" t="n">
        <v>1999</v>
      </c>
      <c r="C18" s="30" t="n">
        <v>-0.713997629917275</v>
      </c>
      <c r="D18" s="30" t="n">
        <v>89.4577533972098</v>
      </c>
      <c r="E18" s="30" t="n">
        <f aca="false">+((100+C18)/(100+G18)-1)*100</f>
        <v>-0.927827054780661</v>
      </c>
      <c r="F18" s="30" t="n">
        <v>102.007786245627</v>
      </c>
      <c r="G18" s="30" t="n">
        <v>0.21583197229521</v>
      </c>
      <c r="H18" s="30" t="n">
        <v>87.6969853867842</v>
      </c>
      <c r="I18" s="7"/>
      <c r="J18" s="7"/>
      <c r="K18" s="7"/>
    </row>
    <row r="19" s="1" customFormat="true" ht="15" hidden="false" customHeight="true" outlineLevel="0" collapsed="false">
      <c r="A19" s="55"/>
      <c r="B19" s="28" t="n">
        <v>2000</v>
      </c>
      <c r="C19" s="30" t="n">
        <v>-2.44048445536831</v>
      </c>
      <c r="D19" s="30" t="n">
        <v>87.2745508314291</v>
      </c>
      <c r="E19" s="30" t="n">
        <f aca="false">+((100+C19)/(100+G19)-1)*100</f>
        <v>-1.59233701213273</v>
      </c>
      <c r="F19" s="30" t="n">
        <v>100.383478509981</v>
      </c>
      <c r="G19" s="30" t="n">
        <v>-0.861871339572553</v>
      </c>
      <c r="H19" s="30" t="n">
        <v>86.9411502040664</v>
      </c>
      <c r="I19" s="7"/>
      <c r="J19" s="7"/>
      <c r="K19" s="7"/>
    </row>
    <row r="20" s="1" customFormat="true" ht="15" hidden="false" customHeight="true" outlineLevel="0" collapsed="false">
      <c r="A20" s="55"/>
      <c r="B20" s="28" t="n">
        <v>2001</v>
      </c>
      <c r="C20" s="30" t="n">
        <v>-3.02590505148179</v>
      </c>
      <c r="D20" s="30" t="n">
        <v>84.6337057891629</v>
      </c>
      <c r="E20" s="30" t="n">
        <f aca="false">+((100+C20)/(100+G20)-1)*100</f>
        <v>-1.40018565981079</v>
      </c>
      <c r="F20" s="30" t="n">
        <v>98.9779234390649</v>
      </c>
      <c r="G20" s="30" t="n">
        <v>-1.64880573310405</v>
      </c>
      <c r="H20" s="30" t="n">
        <v>85.5076595350751</v>
      </c>
      <c r="I20" s="7"/>
      <c r="J20" s="7"/>
      <c r="K20" s="7"/>
    </row>
    <row r="21" s="1" customFormat="true" ht="12.75" hidden="false" customHeight="false" outlineLevel="0" collapsed="false">
      <c r="B21" s="28" t="n">
        <v>2002</v>
      </c>
      <c r="C21" s="30" t="n">
        <v>-3.08963289700696</v>
      </c>
      <c r="D21" s="30" t="n">
        <v>82.0188349731448</v>
      </c>
      <c r="E21" s="30" t="n">
        <f aca="false">+((100+C21)/(100+G21)-1)*100</f>
        <v>-1.52647169938125</v>
      </c>
      <c r="F21" s="30" t="n">
        <v>97.4670534491323</v>
      </c>
      <c r="G21" s="30" t="n">
        <v>-1.58739229171693</v>
      </c>
      <c r="H21" s="30" t="n">
        <v>84.1503175387878</v>
      </c>
      <c r="I21" s="7"/>
      <c r="J21" s="7"/>
      <c r="K21" s="7"/>
      <c r="L21" s="7"/>
      <c r="M21" s="7"/>
      <c r="N21" s="7"/>
    </row>
    <row r="22" s="1" customFormat="true" ht="12.75" hidden="false" customHeight="false" outlineLevel="0" collapsed="false">
      <c r="A22" s="55"/>
      <c r="B22" s="28" t="n">
        <v>2003</v>
      </c>
      <c r="C22" s="30" t="n">
        <v>-1.7674511988306</v>
      </c>
      <c r="D22" s="30" t="n">
        <f aca="false">D21*(100+C22)/100</f>
        <v>80.5691920911451</v>
      </c>
      <c r="E22" s="30" t="n">
        <f aca="false">+((100+C22)/(100+G22)-1)*100</f>
        <v>-0.57563094469224</v>
      </c>
      <c r="F22" s="30" t="n">
        <f aca="false">F21*(100+E22)/100</f>
        <v>96.9060029285994</v>
      </c>
      <c r="G22" s="30" t="n">
        <v>-1.19872046004674</v>
      </c>
      <c r="H22" s="30" t="n">
        <f aca="false">H21*(100+G22)/100</f>
        <v>83.141590465256</v>
      </c>
      <c r="I22" s="7"/>
      <c r="J22" s="7"/>
      <c r="K22" s="7"/>
      <c r="L22" s="7"/>
      <c r="M22" s="7"/>
      <c r="N22" s="7"/>
    </row>
    <row r="23" s="1" customFormat="true" ht="12.75" hidden="false" customHeight="false" outlineLevel="0" collapsed="false">
      <c r="B23" s="28" t="n">
        <v>2004</v>
      </c>
      <c r="C23" s="30" t="n">
        <v>-0.0246294894824162</v>
      </c>
      <c r="D23" s="30" t="n">
        <f aca="false">D22*(100+C23)/100</f>
        <v>80.5493483104529</v>
      </c>
      <c r="E23" s="30" t="n">
        <f aca="false">+((100+C23)/(100+G23)-1)*100</f>
        <v>-0.148411260187908</v>
      </c>
      <c r="F23" s="30" t="n">
        <f aca="false">F22*(100+E23)/100</f>
        <v>96.7621835084553</v>
      </c>
      <c r="G23" s="30" t="n">
        <v>0.123965749837021</v>
      </c>
      <c r="H23" s="30" t="n">
        <f aca="false">H22*(100+G23)/100</f>
        <v>83.2446575613027</v>
      </c>
      <c r="J23" s="7"/>
      <c r="K23" s="7"/>
      <c r="L23" s="7"/>
      <c r="M23" s="7"/>
      <c r="N23" s="7"/>
    </row>
    <row r="24" s="1" customFormat="true" ht="12.75" hidden="false" customHeight="false" outlineLevel="0" collapsed="false">
      <c r="B24" s="28" t="n">
        <v>2005</v>
      </c>
      <c r="C24" s="30" t="n">
        <f aca="false">'T 4 '!G25</f>
        <v>-1.30246457438505</v>
      </c>
      <c r="D24" s="30" t="n">
        <f aca="false">D23*(100+C24)/100</f>
        <v>79.5002215838113</v>
      </c>
      <c r="E24" s="30" t="n">
        <f aca="false">+((100+C24)/(100+G24)-1)*100</f>
        <v>-0.446530706409398</v>
      </c>
      <c r="F24" s="30" t="n">
        <f aca="false">F23*(100+E24)/100</f>
        <v>96.3301106468979</v>
      </c>
      <c r="G24" s="30" t="n">
        <f aca="false">'[7]T1 Erwerbstät., AN u. AV'!D44</f>
        <v>-0.859773018508724</v>
      </c>
      <c r="H24" s="30" t="n">
        <f aca="false">H23*(100+G24)/100</f>
        <v>82.5289424562406</v>
      </c>
      <c r="J24" s="7"/>
      <c r="K24" s="7"/>
      <c r="L24" s="7"/>
      <c r="M24" s="7"/>
      <c r="N24" s="7"/>
    </row>
    <row r="25" s="1" customFormat="true" ht="12.75" hidden="false" customHeight="false" outlineLevel="0" collapsed="false">
      <c r="B25" s="28" t="n">
        <v>2006</v>
      </c>
      <c r="C25" s="30" t="n">
        <f aca="false">'T 4 '!G26</f>
        <v>-0.0811221477936833</v>
      </c>
      <c r="D25" s="30" t="n">
        <f aca="false">D24*(100+C25)/100</f>
        <v>79.4357292965617</v>
      </c>
      <c r="E25" s="30" t="n">
        <f aca="false">+((100+C25)/(100+G25)-1)*100</f>
        <v>-0.678572474597905</v>
      </c>
      <c r="F25" s="30" t="n">
        <f aca="false">F24*(100+E25)/100</f>
        <v>95.6764410312983</v>
      </c>
      <c r="G25" s="30" t="n">
        <f aca="false">'[7]T1 Erwerbstät., AN u. AV'!D45</f>
        <v>0.60153215845738</v>
      </c>
      <c r="H25" s="30" t="n">
        <f aca="false">H24*(100+G25)/100</f>
        <v>83.0253805851497</v>
      </c>
      <c r="J25" s="7"/>
      <c r="K25" s="7"/>
      <c r="L25" s="7"/>
      <c r="M25" s="7"/>
      <c r="N25" s="7"/>
    </row>
    <row r="26" s="1" customFormat="true" ht="12.75" hidden="false" customHeight="false" outlineLevel="0" collapsed="false">
      <c r="B26" s="28" t="n">
        <v>2007</v>
      </c>
      <c r="C26" s="30" t="n">
        <f aca="false">'T 4 '!G27</f>
        <v>0.598509265620139</v>
      </c>
      <c r="D26" s="30" t="n">
        <f aca="false">D25*(100+C26)/100</f>
        <v>79.9111594966146</v>
      </c>
      <c r="E26" s="30" t="n">
        <f aca="false">+((100+C26)/(100+G26)-1)*100</f>
        <v>-1.00169781364391</v>
      </c>
      <c r="F26" s="30" t="n">
        <f aca="false">F25*(100+E26)/100</f>
        <v>94.7180522133155</v>
      </c>
      <c r="G26" s="30" t="n">
        <f aca="false">'[7]T1 Erwerbstät., AN u. AV'!D46</f>
        <v>1.61639850777622</v>
      </c>
      <c r="H26" s="30" t="n">
        <f aca="false">H25*(100+G26)/100</f>
        <v>84.3674015980036</v>
      </c>
      <c r="J26" s="7"/>
      <c r="K26" s="7"/>
      <c r="L26" s="7"/>
      <c r="M26" s="7"/>
      <c r="N26" s="7"/>
    </row>
    <row r="27" s="1" customFormat="true" ht="12.75" hidden="false" customHeight="false" outlineLevel="0" collapsed="false">
      <c r="B27" s="28" t="n">
        <v>2008</v>
      </c>
      <c r="C27" s="30" t="n">
        <f aca="false">'T 4 '!G28</f>
        <v>0.467057366277053</v>
      </c>
      <c r="D27" s="30" t="n">
        <f aca="false">D26*(100+C27)/100</f>
        <v>80.2843904535209</v>
      </c>
      <c r="E27" s="30" t="n">
        <f aca="false">+((100+C27)/(100+G27)-1)*100</f>
        <v>-0.296559434034183</v>
      </c>
      <c r="F27" s="30" t="n">
        <f aca="false">F26*(100+E27)/100</f>
        <v>94.4371568937435</v>
      </c>
      <c r="G27" s="30" t="n">
        <f aca="false">'[7]T1 Erwerbstät., AN u. AV'!D47</f>
        <v>0.765888113766754</v>
      </c>
      <c r="H27" s="30" t="n">
        <f aca="false">H26*(100+G27)/100</f>
        <v>85.0135614987366</v>
      </c>
      <c r="J27" s="7"/>
      <c r="K27" s="7"/>
      <c r="L27" s="7"/>
      <c r="M27" s="7"/>
      <c r="N27" s="7"/>
    </row>
    <row r="28" s="1" customFormat="true" ht="12.75" hidden="false" customHeight="false" outlineLevel="0" collapsed="false">
      <c r="B28" s="28" t="n">
        <v>2009</v>
      </c>
      <c r="C28" s="30" t="n">
        <f aca="false">'T 4 '!G29</f>
        <v>-2.66318296773368</v>
      </c>
      <c r="D28" s="30" t="n">
        <f aca="false">D27*(100+C28)/100</f>
        <v>78.146270241214</v>
      </c>
      <c r="E28" s="30" t="n">
        <f aca="false">+((100+C28)/(100+G28)-1)*100</f>
        <v>-2.22232866946553</v>
      </c>
      <c r="F28" s="30" t="n">
        <f aca="false">F27*(100+E28)/100</f>
        <v>92.3384528814657</v>
      </c>
      <c r="G28" s="30" t="n">
        <f aca="false">'[7]T1 Erwerbstät., AN u. AV'!D48</f>
        <v>-0.450874204988837</v>
      </c>
      <c r="H28" s="30" t="n">
        <f aca="false">H27*(100+G28)/100</f>
        <v>84.6302572791964</v>
      </c>
      <c r="J28" s="7"/>
      <c r="K28" s="7"/>
      <c r="L28" s="7"/>
      <c r="M28" s="7"/>
      <c r="N28" s="7"/>
    </row>
    <row r="29" s="1" customFormat="true" ht="12.75" hidden="false" customHeight="false" outlineLevel="0" collapsed="false">
      <c r="B29" s="28" t="n">
        <v>2010</v>
      </c>
      <c r="C29" s="30" t="n">
        <f aca="false">'T 4 '!G30</f>
        <v>2.64445749771262</v>
      </c>
      <c r="D29" s="30" t="n">
        <f aca="false">D28*(100+C29)/100</f>
        <v>80.2128151437905</v>
      </c>
      <c r="E29" s="30" t="n">
        <f aca="false">+((100+C29)/(100+G29)-1)*100</f>
        <v>2.05791145261127</v>
      </c>
      <c r="F29" s="30" t="n">
        <f aca="false">F28*(100+E29)/100</f>
        <v>94.2386964784774</v>
      </c>
      <c r="G29" s="30" t="n">
        <f aca="false">'[7]T1 Erwerbstät., AN u. AV'!D49</f>
        <v>0.574718840267183</v>
      </c>
      <c r="H29" s="30" t="n">
        <f aca="false">H28*(100+G29)/100</f>
        <v>85.1166433123466</v>
      </c>
    </row>
    <row r="30" s="1" customFormat="true" ht="12.75" hidden="false" customHeight="false" outlineLevel="0" collapsed="false">
      <c r="B30" s="28"/>
      <c r="C30" s="30"/>
      <c r="D30" s="28"/>
      <c r="E30" s="28"/>
      <c r="F30" s="28"/>
      <c r="G30" s="28"/>
      <c r="H30" s="28"/>
    </row>
    <row r="31" s="2" customFormat="true" ht="14.25" hidden="false" customHeight="false" outlineLevel="0" collapsed="false">
      <c r="B31" s="65" t="s">
        <v>88</v>
      </c>
      <c r="D31" s="65"/>
      <c r="E31" s="65"/>
      <c r="F31" s="65"/>
      <c r="G31" s="65"/>
      <c r="H31" s="43"/>
    </row>
    <row r="32" s="2" customFormat="true" ht="14.25" hidden="false" customHeight="false" outlineLevel="0" collapsed="false">
      <c r="B32" s="33" t="s">
        <v>94</v>
      </c>
      <c r="C32" s="33"/>
      <c r="D32" s="33"/>
      <c r="E32" s="33"/>
      <c r="F32" s="33"/>
      <c r="G32" s="33"/>
      <c r="H32" s="43"/>
    </row>
    <row r="33" s="2" customFormat="true" ht="14.25" hidden="false" customHeight="false" outlineLevel="0" collapsed="false">
      <c r="B33" s="33" t="s">
        <v>95</v>
      </c>
      <c r="C33" s="33"/>
      <c r="D33" s="33"/>
      <c r="E33" s="33"/>
      <c r="F33" s="33"/>
      <c r="G33" s="33"/>
      <c r="H33" s="43"/>
    </row>
  </sheetData>
  <mergeCells count="6">
    <mergeCell ref="B2:H2"/>
    <mergeCell ref="B4:H4"/>
    <mergeCell ref="B5:H5"/>
    <mergeCell ref="C7:D7"/>
    <mergeCell ref="E7:F7"/>
    <mergeCell ref="G7:H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28" activeCellId="0" sqref="M28"/>
    </sheetView>
  </sheetViews>
  <sheetFormatPr defaultColWidth="11.5625" defaultRowHeight="12.75" zeroHeight="false" outlineLevelRow="0" outlineLevelCol="0"/>
  <cols>
    <col collapsed="false" customWidth="true" hidden="false" outlineLevel="0" max="1" min="1" style="69" width="24.85"/>
    <col collapsed="false" customWidth="true" hidden="false" outlineLevel="0" max="2" min="2" style="70" width="7.56"/>
    <col collapsed="false" customWidth="true" hidden="false" outlineLevel="0" max="3" min="3" style="70" width="8.28"/>
    <col collapsed="false" customWidth="true" hidden="false" outlineLevel="0" max="4" min="4" style="70" width="7.99"/>
    <col collapsed="false" customWidth="true" hidden="false" outlineLevel="0" max="5" min="5" style="69" width="8.41"/>
    <col collapsed="false" customWidth="true" hidden="false" outlineLevel="0" max="6" min="6" style="69" width="9.28"/>
    <col collapsed="false" customWidth="true" hidden="false" outlineLevel="0" max="7" min="7" style="69" width="8.41"/>
    <col collapsed="false" customWidth="true" hidden="false" outlineLevel="0" max="9" min="8" style="69" width="6.99"/>
    <col collapsed="false" customWidth="true" hidden="false" outlineLevel="0" max="10" min="10" style="69" width="9.56"/>
    <col collapsed="false" customWidth="true" hidden="false" outlineLevel="0" max="11" min="11" style="69" width="7.42"/>
    <col collapsed="false" customWidth="true" hidden="false" outlineLevel="0" max="12" min="12" style="70" width="9.85"/>
    <col collapsed="false" customWidth="true" hidden="false" outlineLevel="0" max="13" min="13" style="70" width="8.7"/>
    <col collapsed="false" customWidth="true" hidden="false" outlineLevel="0" max="14" min="14" style="70" width="7.56"/>
    <col collapsed="false" customWidth="false" hidden="false" outlineLevel="0" max="257" min="15" style="69" width="11.56"/>
  </cols>
  <sheetData>
    <row r="1" customFormat="false" ht="12.75" hidden="false" customHeight="false" outlineLevel="0" collapsed="false">
      <c r="A1" s="44" t="s">
        <v>96</v>
      </c>
      <c r="B1" s="36"/>
      <c r="C1" s="29"/>
      <c r="D1" s="29"/>
      <c r="E1" s="29"/>
      <c r="F1" s="29"/>
      <c r="G1" s="29"/>
    </row>
    <row r="3" customFormat="false" ht="15" hidden="false" customHeight="true" outlineLevel="0" collapsed="false">
      <c r="A3" s="71" t="s">
        <v>97</v>
      </c>
      <c r="B3" s="71"/>
      <c r="C3" s="71"/>
      <c r="D3" s="71"/>
      <c r="E3" s="71"/>
      <c r="F3" s="71"/>
      <c r="G3" s="71"/>
      <c r="H3" s="71"/>
      <c r="I3" s="71"/>
      <c r="J3" s="71"/>
    </row>
    <row r="5" s="73" customFormat="true" ht="14.45" hidden="false" customHeight="true" outlineLevel="0" collapsed="false">
      <c r="A5" s="72" t="s">
        <v>98</v>
      </c>
      <c r="B5" s="72"/>
      <c r="C5" s="72"/>
      <c r="D5" s="72"/>
      <c r="E5" s="72"/>
      <c r="F5" s="72"/>
      <c r="G5" s="72"/>
      <c r="H5" s="72"/>
      <c r="I5" s="72"/>
      <c r="J5" s="72"/>
      <c r="L5" s="74"/>
      <c r="M5" s="70"/>
      <c r="N5" s="74"/>
    </row>
    <row r="6" customFormat="false" ht="15" hidden="false" customHeight="false" outlineLevel="0" collapsed="false">
      <c r="A6" s="75" t="s">
        <v>99</v>
      </c>
      <c r="B6" s="75"/>
      <c r="C6" s="75"/>
      <c r="D6" s="75"/>
      <c r="E6" s="75"/>
      <c r="F6" s="75"/>
      <c r="G6" s="75"/>
      <c r="H6" s="75"/>
      <c r="I6" s="75"/>
      <c r="J6" s="75"/>
      <c r="N6" s="74"/>
    </row>
    <row r="7" customFormat="false" ht="15" hidden="false" customHeight="false" outlineLevel="0" collapsed="false">
      <c r="N7" s="74"/>
    </row>
    <row r="8" customFormat="false" ht="17.25" hidden="false" customHeight="false" outlineLevel="0" collapsed="false">
      <c r="C8" s="76" t="s">
        <v>1</v>
      </c>
      <c r="D8" s="77"/>
      <c r="E8" s="78" t="s">
        <v>100</v>
      </c>
      <c r="F8" s="78"/>
      <c r="G8" s="78"/>
      <c r="H8" s="75" t="s">
        <v>101</v>
      </c>
      <c r="I8" s="75"/>
      <c r="J8" s="75"/>
      <c r="N8" s="74"/>
    </row>
    <row r="9" customFormat="false" ht="15" hidden="false" customHeight="false" outlineLevel="0" collapsed="false">
      <c r="C9" s="76"/>
      <c r="D9" s="77"/>
      <c r="E9" s="79"/>
      <c r="F9" s="75"/>
      <c r="G9" s="80"/>
      <c r="H9" s="75"/>
      <c r="I9" s="75"/>
      <c r="J9" s="75"/>
      <c r="N9" s="74"/>
    </row>
    <row r="10" customFormat="false" ht="15" hidden="false" customHeight="false" outlineLevel="0" collapsed="false">
      <c r="B10" s="76" t="n">
        <v>2005</v>
      </c>
      <c r="C10" s="76" t="n">
        <v>2010</v>
      </c>
      <c r="D10" s="80" t="s">
        <v>102</v>
      </c>
      <c r="E10" s="76" t="n">
        <v>2005</v>
      </c>
      <c r="F10" s="76" t="n">
        <v>2010</v>
      </c>
      <c r="G10" s="80" t="s">
        <v>102</v>
      </c>
      <c r="H10" s="76" t="n">
        <v>2005</v>
      </c>
      <c r="I10" s="76" t="n">
        <v>2010</v>
      </c>
      <c r="J10" s="75" t="s">
        <v>102</v>
      </c>
      <c r="N10" s="74"/>
    </row>
    <row r="11" customFormat="false" ht="15" hidden="false" customHeight="false" outlineLevel="0" collapsed="false">
      <c r="B11" s="75"/>
      <c r="C11" s="75"/>
      <c r="D11" s="80"/>
      <c r="E11" s="81"/>
      <c r="F11" s="82"/>
      <c r="G11" s="83"/>
      <c r="H11" s="82"/>
      <c r="I11" s="82"/>
      <c r="J11" s="82"/>
      <c r="M11" s="84"/>
      <c r="N11" s="74"/>
    </row>
    <row r="12" customFormat="false" ht="15" hidden="false" customHeight="false" outlineLevel="0" collapsed="false">
      <c r="A12" s="85" t="s">
        <v>103</v>
      </c>
      <c r="B12" s="86" t="n">
        <v>38835</v>
      </c>
      <c r="C12" s="86" t="n">
        <v>40483</v>
      </c>
      <c r="D12" s="87" t="n">
        <f aca="false">+C12-B12</f>
        <v>1648</v>
      </c>
      <c r="E12" s="88" t="n">
        <v>31686</v>
      </c>
      <c r="F12" s="86" t="n">
        <v>33012</v>
      </c>
      <c r="G12" s="87" t="n">
        <f aca="false">+F12-E12</f>
        <v>1326</v>
      </c>
      <c r="H12" s="86" t="n">
        <v>7149</v>
      </c>
      <c r="I12" s="86" t="n">
        <v>7470</v>
      </c>
      <c r="J12" s="89" t="n">
        <f aca="false">+I12-H12</f>
        <v>321</v>
      </c>
      <c r="K12" s="84"/>
      <c r="L12" s="84"/>
      <c r="N12" s="74"/>
    </row>
    <row r="13" customFormat="false" ht="15" hidden="false" customHeight="false" outlineLevel="0" collapsed="false">
      <c r="B13" s="89"/>
      <c r="C13" s="89"/>
      <c r="D13" s="87"/>
      <c r="E13" s="90"/>
      <c r="F13" s="89"/>
      <c r="G13" s="87"/>
      <c r="H13" s="89"/>
      <c r="I13" s="89"/>
      <c r="J13" s="89"/>
      <c r="K13" s="84"/>
      <c r="L13" s="84"/>
      <c r="M13" s="84"/>
      <c r="N13" s="74"/>
      <c r="O13" s="91"/>
    </row>
    <row r="14" customFormat="false" ht="14.25" hidden="false" customHeight="false" outlineLevel="0" collapsed="false">
      <c r="A14" s="85" t="s">
        <v>104</v>
      </c>
      <c r="B14" s="86" t="n">
        <v>44840</v>
      </c>
      <c r="C14" s="86" t="n">
        <v>44297</v>
      </c>
      <c r="D14" s="87" t="n">
        <f aca="false">+C14-B14</f>
        <v>-543</v>
      </c>
      <c r="E14" s="88" t="n">
        <v>35538</v>
      </c>
      <c r="F14" s="86" t="n">
        <v>35670</v>
      </c>
      <c r="G14" s="87" t="n">
        <f aca="false">+F14-E14</f>
        <v>132</v>
      </c>
      <c r="H14" s="86" t="n">
        <v>9302</v>
      </c>
      <c r="I14" s="86" t="n">
        <v>8627</v>
      </c>
      <c r="J14" s="89" t="n">
        <f aca="false">+I14-H14</f>
        <v>-675</v>
      </c>
      <c r="K14" s="84"/>
      <c r="L14" s="84"/>
      <c r="M14" s="84"/>
      <c r="N14" s="84"/>
    </row>
    <row r="15" customFormat="false" ht="14.25" hidden="false" customHeight="false" outlineLevel="0" collapsed="false">
      <c r="A15" s="85" t="s">
        <v>105</v>
      </c>
      <c r="B15" s="86"/>
      <c r="C15" s="86"/>
      <c r="D15" s="87"/>
      <c r="E15" s="88"/>
      <c r="F15" s="86"/>
      <c r="G15" s="87"/>
      <c r="H15" s="86"/>
      <c r="I15" s="86"/>
      <c r="J15" s="89"/>
      <c r="K15" s="84"/>
      <c r="L15" s="84"/>
    </row>
    <row r="16" customFormat="false" ht="14.25" hidden="false" customHeight="false" outlineLevel="0" collapsed="false">
      <c r="A16" s="85" t="s">
        <v>106</v>
      </c>
      <c r="B16" s="86"/>
      <c r="C16" s="86"/>
      <c r="D16" s="92" t="n">
        <v>-508</v>
      </c>
      <c r="E16" s="88"/>
      <c r="F16" s="86"/>
      <c r="G16" s="93" t="n">
        <v>-349</v>
      </c>
      <c r="H16" s="86"/>
      <c r="I16" s="86"/>
      <c r="J16" s="94" t="n">
        <v>-159</v>
      </c>
      <c r="K16" s="84"/>
      <c r="L16" s="84"/>
      <c r="M16" s="84"/>
      <c r="N16" s="84"/>
    </row>
    <row r="17" customFormat="false" ht="14.25" hidden="false" customHeight="false" outlineLevel="0" collapsed="false">
      <c r="A17" s="85" t="s">
        <v>107</v>
      </c>
      <c r="B17" s="86"/>
      <c r="C17" s="86"/>
      <c r="D17" s="93" t="n">
        <v>215</v>
      </c>
      <c r="E17" s="88"/>
      <c r="F17" s="86"/>
      <c r="G17" s="93" t="n">
        <v>308</v>
      </c>
      <c r="H17" s="86"/>
      <c r="I17" s="86"/>
      <c r="J17" s="94" t="n">
        <v>-92</v>
      </c>
      <c r="K17" s="84"/>
      <c r="L17" s="84"/>
    </row>
    <row r="18" customFormat="false" ht="14.25" hidden="false" customHeight="false" outlineLevel="0" collapsed="false">
      <c r="A18" s="85" t="s">
        <v>108</v>
      </c>
      <c r="B18" s="86"/>
      <c r="C18" s="86"/>
      <c r="D18" s="93" t="n">
        <v>-13</v>
      </c>
      <c r="E18" s="88"/>
      <c r="F18" s="86"/>
      <c r="G18" s="93" t="n">
        <v>87</v>
      </c>
      <c r="H18" s="86"/>
      <c r="I18" s="86"/>
      <c r="J18" s="94" t="n">
        <v>-100</v>
      </c>
      <c r="K18" s="84"/>
      <c r="L18" s="84"/>
    </row>
    <row r="19" customFormat="false" ht="14.25" hidden="false" customHeight="false" outlineLevel="0" collapsed="false">
      <c r="A19" s="85"/>
      <c r="B19" s="95"/>
      <c r="C19" s="95"/>
      <c r="D19" s="87"/>
      <c r="E19" s="90"/>
      <c r="F19" s="89"/>
      <c r="G19" s="87"/>
      <c r="H19" s="89"/>
      <c r="I19" s="89"/>
      <c r="J19" s="89"/>
      <c r="K19" s="84"/>
      <c r="L19" s="84"/>
    </row>
    <row r="20" customFormat="false" ht="14.25" hidden="false" customHeight="false" outlineLevel="0" collapsed="false">
      <c r="A20" s="85" t="s">
        <v>104</v>
      </c>
      <c r="B20" s="95" t="n">
        <f aca="false">+B14-B12</f>
        <v>6005</v>
      </c>
      <c r="C20" s="95" t="n">
        <f aca="false">+C14-C12</f>
        <v>3814</v>
      </c>
      <c r="D20" s="87" t="n">
        <f aca="false">+D14-D12</f>
        <v>-2191</v>
      </c>
      <c r="E20" s="95" t="n">
        <f aca="false">+E14-E12</f>
        <v>3852</v>
      </c>
      <c r="F20" s="95" t="n">
        <f aca="false">+F14-F12</f>
        <v>2658</v>
      </c>
      <c r="G20" s="87" t="n">
        <f aca="false">+G14-G12</f>
        <v>-1194</v>
      </c>
      <c r="H20" s="95" t="n">
        <f aca="false">+H14-H12</f>
        <v>2153</v>
      </c>
      <c r="I20" s="95" t="n">
        <f aca="false">+I14-I12</f>
        <v>1157</v>
      </c>
      <c r="J20" s="95" t="n">
        <f aca="false">+J14-J12</f>
        <v>-996</v>
      </c>
      <c r="K20" s="84"/>
      <c r="L20" s="84"/>
    </row>
    <row r="21" customFormat="false" ht="14.25" hidden="false" customHeight="false" outlineLevel="0" collapsed="false">
      <c r="A21" s="85" t="s">
        <v>109</v>
      </c>
      <c r="B21" s="95"/>
      <c r="C21" s="95"/>
      <c r="D21" s="87"/>
      <c r="E21" s="90"/>
      <c r="F21" s="89"/>
      <c r="G21" s="87"/>
      <c r="H21" s="89"/>
      <c r="I21" s="89"/>
      <c r="J21" s="89"/>
      <c r="K21" s="84"/>
      <c r="L21" s="84"/>
      <c r="M21" s="84"/>
    </row>
    <row r="22" customFormat="false" ht="14.25" hidden="false" customHeight="false" outlineLevel="0" collapsed="false">
      <c r="B22" s="95"/>
      <c r="C22" s="95"/>
      <c r="D22" s="87"/>
      <c r="E22" s="89"/>
      <c r="F22" s="89"/>
      <c r="G22" s="87"/>
      <c r="H22" s="89"/>
      <c r="I22" s="89"/>
      <c r="J22" s="89"/>
      <c r="K22" s="84"/>
      <c r="L22" s="84"/>
    </row>
    <row r="23" customFormat="false" ht="14.25" hidden="false" customHeight="false" outlineLevel="0" collapsed="false">
      <c r="A23" s="69" t="s">
        <v>110</v>
      </c>
      <c r="B23" s="86" t="n">
        <v>4861</v>
      </c>
      <c r="C23" s="86" t="n">
        <v>3244</v>
      </c>
      <c r="D23" s="87" t="n">
        <f aca="false">+C23-B23</f>
        <v>-1617</v>
      </c>
      <c r="E23" s="86" t="n">
        <v>3247</v>
      </c>
      <c r="F23" s="86" t="n">
        <v>2232</v>
      </c>
      <c r="G23" s="87" t="n">
        <f aca="false">+F23-E23</f>
        <v>-1015</v>
      </c>
      <c r="H23" s="86" t="n">
        <v>1614</v>
      </c>
      <c r="I23" s="86" t="n">
        <v>1013</v>
      </c>
      <c r="J23" s="89" t="n">
        <f aca="false">+I23-H23</f>
        <v>-601</v>
      </c>
      <c r="K23" s="84"/>
      <c r="L23" s="84"/>
      <c r="M23" s="84"/>
      <c r="N23" s="84"/>
    </row>
    <row r="24" customFormat="false" ht="14.25" hidden="false" customHeight="false" outlineLevel="0" collapsed="false">
      <c r="B24" s="95"/>
      <c r="C24" s="95"/>
      <c r="D24" s="87"/>
      <c r="E24" s="89"/>
      <c r="F24" s="89"/>
      <c r="G24" s="87"/>
      <c r="H24" s="89"/>
      <c r="I24" s="89"/>
      <c r="J24" s="89"/>
      <c r="K24" s="84"/>
      <c r="L24" s="84"/>
      <c r="M24" s="84"/>
    </row>
    <row r="25" customFormat="false" ht="14.25" hidden="false" customHeight="false" outlineLevel="0" collapsed="false">
      <c r="A25" s="85" t="s">
        <v>111</v>
      </c>
      <c r="B25" s="86" t="n">
        <v>1432</v>
      </c>
      <c r="C25" s="86" t="n">
        <v>1414</v>
      </c>
      <c r="D25" s="87" t="n">
        <f aca="false">+C25-B25</f>
        <v>-18</v>
      </c>
      <c r="E25" s="88" t="n">
        <v>959</v>
      </c>
      <c r="F25" s="86" t="n">
        <v>979</v>
      </c>
      <c r="G25" s="87" t="n">
        <f aca="false">+F25-E25</f>
        <v>20</v>
      </c>
      <c r="H25" s="86" t="n">
        <v>473</v>
      </c>
      <c r="I25" s="86" t="n">
        <v>435</v>
      </c>
      <c r="J25" s="89" t="n">
        <f aca="false">+I25-H25</f>
        <v>-38</v>
      </c>
      <c r="K25" s="84"/>
      <c r="L25" s="84"/>
      <c r="M25" s="84"/>
      <c r="N25" s="84"/>
    </row>
    <row r="26" customFormat="false" ht="14.25" hidden="false" customHeight="false" outlineLevel="0" collapsed="false">
      <c r="B26" s="95"/>
      <c r="C26" s="95"/>
      <c r="D26" s="87"/>
      <c r="E26" s="90"/>
      <c r="F26" s="89"/>
      <c r="G26" s="87"/>
      <c r="H26" s="89"/>
      <c r="I26" s="89"/>
      <c r="J26" s="89"/>
      <c r="K26" s="84"/>
      <c r="L26" s="84"/>
    </row>
    <row r="27" customFormat="false" ht="14.25" hidden="false" customHeight="false" outlineLevel="0" collapsed="false">
      <c r="A27" s="69" t="s">
        <v>112</v>
      </c>
      <c r="B27" s="95" t="n">
        <f aca="false">+B23+B25</f>
        <v>6293</v>
      </c>
      <c r="C27" s="95" t="n">
        <f aca="false">+C23+C25</f>
        <v>4658</v>
      </c>
      <c r="D27" s="87" t="n">
        <f aca="false">+D23+D25</f>
        <v>-1635</v>
      </c>
      <c r="E27" s="95" t="n">
        <f aca="false">+E23+E25</f>
        <v>4206</v>
      </c>
      <c r="F27" s="95" t="n">
        <f aca="false">+F23+F25</f>
        <v>3211</v>
      </c>
      <c r="G27" s="87" t="n">
        <f aca="false">+G23+G25</f>
        <v>-995</v>
      </c>
      <c r="H27" s="95" t="n">
        <f aca="false">+H23+H25</f>
        <v>2087</v>
      </c>
      <c r="I27" s="95" t="n">
        <f aca="false">+I23+I25</f>
        <v>1448</v>
      </c>
      <c r="J27" s="95" t="n">
        <f aca="false">+J23+J25</f>
        <v>-639</v>
      </c>
      <c r="K27" s="84"/>
      <c r="L27" s="84"/>
    </row>
    <row r="28" customFormat="false" ht="12.75" hidden="false" customHeight="false" outlineLevel="0" collapsed="false">
      <c r="A28" s="69" t="s">
        <v>113</v>
      </c>
      <c r="B28" s="96"/>
      <c r="C28" s="96"/>
      <c r="D28" s="97"/>
      <c r="E28" s="97"/>
      <c r="F28" s="97"/>
      <c r="G28" s="97"/>
      <c r="H28" s="96"/>
      <c r="I28" s="96"/>
      <c r="J28" s="96"/>
      <c r="M28" s="84"/>
    </row>
    <row r="29" customFormat="false" ht="12.75" hidden="false" customHeight="false" outlineLevel="0" collapsed="false">
      <c r="D29" s="98"/>
      <c r="E29" s="99"/>
      <c r="F29" s="99"/>
      <c r="G29" s="99"/>
    </row>
    <row r="30" customFormat="false" ht="12.75" hidden="false" customHeight="false" outlineLevel="0" collapsed="false">
      <c r="A30" s="85" t="s">
        <v>114</v>
      </c>
      <c r="D30" s="100"/>
      <c r="E30" s="99"/>
      <c r="F30" s="99"/>
      <c r="G30" s="100"/>
    </row>
    <row r="31" customFormat="false" ht="12.75" hidden="false" customHeight="false" outlineLevel="0" collapsed="false">
      <c r="A31" s="85" t="s">
        <v>115</v>
      </c>
      <c r="D31" s="98"/>
      <c r="E31" s="99"/>
      <c r="F31" s="99"/>
      <c r="G31" s="99"/>
    </row>
    <row r="32" customFormat="false" ht="12.75" hidden="false" customHeight="false" outlineLevel="0" collapsed="false">
      <c r="A32" s="85" t="s">
        <v>116</v>
      </c>
    </row>
    <row r="33" customFormat="false" ht="12.75" hidden="false" customHeight="false" outlineLevel="0" collapsed="false">
      <c r="A33" s="85" t="s">
        <v>117</v>
      </c>
    </row>
    <row r="34" s="101" customFormat="true" ht="14.25" hidden="false" customHeight="false" outlineLevel="0" collapsed="false">
      <c r="A34" s="101" t="s">
        <v>118</v>
      </c>
      <c r="B34" s="76"/>
      <c r="C34" s="76"/>
      <c r="D34" s="76"/>
      <c r="L34" s="76"/>
      <c r="M34" s="76"/>
      <c r="N34" s="76"/>
    </row>
    <row r="36" customFormat="false" ht="14.25" hidden="false" customHeight="false" outlineLevel="0" collapsed="false">
      <c r="B36" s="85"/>
      <c r="C36" s="0"/>
      <c r="D36" s="102"/>
    </row>
    <row r="37" customFormat="false" ht="14.25" hidden="false" customHeight="false" outlineLevel="0" collapsed="false">
      <c r="B37" s="85"/>
      <c r="C37" s="0"/>
      <c r="D37" s="102"/>
    </row>
    <row r="38" customFormat="false" ht="14.25" hidden="false" customHeight="false" outlineLevel="0" collapsed="false">
      <c r="B38" s="69"/>
      <c r="C38" s="0"/>
      <c r="D38" s="102"/>
    </row>
    <row r="39" customFormat="false" ht="14.25" hidden="false" customHeight="false" outlineLevel="0" collapsed="false">
      <c r="B39" s="85"/>
      <c r="C39" s="0"/>
      <c r="D39" s="102"/>
    </row>
  </sheetData>
  <mergeCells count="5">
    <mergeCell ref="A3:J3"/>
    <mergeCell ref="A5:J5"/>
    <mergeCell ref="A6:J6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9" width="11.42"/>
    <col collapsed="false" customWidth="true" hidden="false" outlineLevel="0" max="2" min="2" style="29" width="16.13"/>
    <col collapsed="false" customWidth="true" hidden="false" outlineLevel="0" max="3" min="3" style="29" width="15.41"/>
    <col collapsed="false" customWidth="true" hidden="false" outlineLevel="0" max="4" min="4" style="29" width="14.85"/>
    <col collapsed="false" customWidth="true" hidden="false" outlineLevel="0" max="5" min="5" style="29" width="17.42"/>
    <col collapsed="false" customWidth="true" hidden="false" outlineLevel="0" max="6" min="6" style="29" width="12.42"/>
    <col collapsed="false" customWidth="true" hidden="false" outlineLevel="0" max="7" min="7" style="29" width="11.99"/>
    <col collapsed="false" customWidth="false" hidden="false" outlineLevel="0" max="257" min="8" style="29" width="11.42"/>
  </cols>
  <sheetData>
    <row r="1" customFormat="false" ht="12.75" hidden="false" customHeight="false" outlineLevel="0" collapsed="false">
      <c r="A1" s="44" t="s">
        <v>24</v>
      </c>
      <c r="B1" s="36"/>
    </row>
    <row r="2" customFormat="false" ht="12.75" hidden="false" customHeight="false" outlineLevel="0" collapsed="false">
      <c r="A2" s="60"/>
      <c r="B2" s="60"/>
      <c r="F2" s="30"/>
    </row>
    <row r="3" customFormat="false" ht="12.75" hidden="false" customHeight="false" outlineLevel="0" collapsed="false">
      <c r="A3" s="48" t="s">
        <v>119</v>
      </c>
      <c r="B3" s="48"/>
      <c r="C3" s="48"/>
      <c r="D3" s="48"/>
      <c r="E3" s="48"/>
      <c r="F3" s="30"/>
    </row>
    <row r="4" customFormat="false" ht="18" hidden="false" customHeight="false" outlineLevel="0" collapsed="false">
      <c r="A4" s="27" t="s">
        <v>120</v>
      </c>
      <c r="B4" s="27"/>
      <c r="C4" s="27"/>
      <c r="D4" s="27"/>
      <c r="E4" s="27"/>
      <c r="F4" s="30"/>
    </row>
    <row r="5" customFormat="false" ht="15" hidden="false" customHeight="false" outlineLevel="0" collapsed="false">
      <c r="A5" s="27" t="s">
        <v>121</v>
      </c>
      <c r="B5" s="27"/>
      <c r="C5" s="27"/>
      <c r="D5" s="27"/>
      <c r="E5" s="27"/>
      <c r="F5" s="30"/>
    </row>
    <row r="6" customFormat="false" ht="18" hidden="false" customHeight="false" outlineLevel="0" collapsed="false">
      <c r="A6" s="27" t="s">
        <v>122</v>
      </c>
      <c r="B6" s="27"/>
      <c r="C6" s="27"/>
      <c r="D6" s="27"/>
      <c r="E6" s="27"/>
      <c r="F6" s="30"/>
    </row>
    <row r="7" customFormat="false" ht="12.75" hidden="false" customHeight="false" outlineLevel="0" collapsed="false">
      <c r="E7" s="28"/>
      <c r="F7" s="42"/>
    </row>
    <row r="8" customFormat="false" ht="12.75" hidden="false" customHeight="false" outlineLevel="0" collapsed="false">
      <c r="B8" s="103" t="s">
        <v>123</v>
      </c>
      <c r="C8" s="103"/>
      <c r="D8" s="48" t="s">
        <v>124</v>
      </c>
      <c r="E8" s="48"/>
    </row>
    <row r="9" customFormat="false" ht="12.75" hidden="false" customHeight="false" outlineLevel="0" collapsed="false">
      <c r="B9" s="48" t="s">
        <v>125</v>
      </c>
      <c r="C9" s="103" t="s">
        <v>126</v>
      </c>
      <c r="D9" s="28" t="s">
        <v>125</v>
      </c>
      <c r="E9" s="48" t="s">
        <v>126</v>
      </c>
    </row>
    <row r="10" customFormat="false" ht="12.75" hidden="false" customHeight="false" outlineLevel="0" collapsed="false">
      <c r="B10" s="40"/>
      <c r="C10" s="103" t="s">
        <v>127</v>
      </c>
      <c r="E10" s="48" t="s">
        <v>127</v>
      </c>
    </row>
    <row r="11" customFormat="false" ht="12.75" hidden="false" customHeight="false" outlineLevel="0" collapsed="false">
      <c r="A11" s="28" t="s">
        <v>38</v>
      </c>
      <c r="B11" s="31" t="n">
        <v>3</v>
      </c>
      <c r="C11" s="104" t="n">
        <v>4.14560161779576</v>
      </c>
      <c r="D11" s="28" t="n">
        <v>2.4</v>
      </c>
      <c r="E11" s="30" t="n">
        <v>3.53892821031345</v>
      </c>
      <c r="F11" s="30"/>
      <c r="G11" s="30"/>
      <c r="H11" s="30"/>
    </row>
    <row r="12" customFormat="false" ht="12.75" hidden="false" customHeight="false" outlineLevel="0" collapsed="false">
      <c r="A12" s="28" t="s">
        <v>39</v>
      </c>
      <c r="B12" s="31" t="n">
        <v>5.8</v>
      </c>
      <c r="C12" s="104" t="n">
        <v>7.88934403316146</v>
      </c>
      <c r="D12" s="30" t="n">
        <v>5.29931305201177</v>
      </c>
      <c r="E12" s="30" t="n">
        <v>7.37876949266605</v>
      </c>
      <c r="F12" s="30"/>
      <c r="G12" s="30"/>
      <c r="H12" s="30"/>
    </row>
    <row r="13" customFormat="false" ht="12.75" hidden="false" customHeight="false" outlineLevel="0" collapsed="false">
      <c r="A13" s="28" t="s">
        <v>40</v>
      </c>
      <c r="B13" s="31" t="n">
        <v>5.7</v>
      </c>
      <c r="C13" s="104" t="n">
        <v>6.75925324841344</v>
      </c>
      <c r="D13" s="30" t="n">
        <v>4.8</v>
      </c>
      <c r="E13" s="30" t="n">
        <v>5.85023406275997</v>
      </c>
      <c r="F13" s="30"/>
      <c r="G13" s="30"/>
      <c r="H13" s="30"/>
    </row>
    <row r="14" customFormat="false" ht="12.75" hidden="false" customHeight="false" outlineLevel="0" collapsed="false">
      <c r="A14" s="28" t="s">
        <v>41</v>
      </c>
      <c r="B14" s="31" t="n">
        <v>0</v>
      </c>
      <c r="C14" s="104" t="n">
        <v>3.78807764677771</v>
      </c>
      <c r="D14" s="30" t="n">
        <v>0</v>
      </c>
      <c r="E14" s="30" t="n">
        <v>3.1</v>
      </c>
      <c r="F14" s="30"/>
      <c r="G14" s="30"/>
      <c r="H14" s="30"/>
    </row>
    <row r="15" customFormat="false" ht="15" hidden="false" customHeight="true" outlineLevel="0" collapsed="false">
      <c r="A15" s="28" t="s">
        <v>42</v>
      </c>
      <c r="B15" s="31" t="n">
        <v>0.6</v>
      </c>
      <c r="C15" s="104" t="n">
        <v>1.7</v>
      </c>
      <c r="D15" s="30" t="n">
        <v>0.429175154921069</v>
      </c>
      <c r="E15" s="30" t="n">
        <v>1.53706981559913</v>
      </c>
      <c r="F15" s="30"/>
      <c r="G15" s="30"/>
      <c r="H15" s="30"/>
    </row>
    <row r="16" customFormat="false" ht="15.6" hidden="false" customHeight="true" outlineLevel="0" collapsed="false">
      <c r="A16" s="28" t="s">
        <v>43</v>
      </c>
      <c r="B16" s="31" t="n">
        <v>0.2</v>
      </c>
      <c r="C16" s="104" t="n">
        <v>1.1</v>
      </c>
      <c r="D16" s="105" t="s">
        <v>128</v>
      </c>
      <c r="E16" s="105" t="s">
        <v>128</v>
      </c>
      <c r="F16" s="30"/>
      <c r="G16" s="30"/>
      <c r="H16" s="30"/>
    </row>
    <row r="17" customFormat="false" ht="15.6" hidden="false" customHeight="true" outlineLevel="0" collapsed="false">
      <c r="A17" s="28" t="s">
        <v>44</v>
      </c>
      <c r="B17" s="31" t="n">
        <v>-0.4</v>
      </c>
      <c r="C17" s="104" t="n">
        <v>0.1</v>
      </c>
      <c r="D17" s="105" t="s">
        <v>128</v>
      </c>
      <c r="E17" s="105" t="s">
        <v>128</v>
      </c>
      <c r="F17" s="30"/>
      <c r="G17" s="30"/>
      <c r="H17" s="30"/>
    </row>
    <row r="18" customFormat="false" ht="12.75" hidden="false" customHeight="false" outlineLevel="0" collapsed="false">
      <c r="H18" s="30"/>
    </row>
    <row r="19" customFormat="false" ht="12.75" hidden="false" customHeight="false" outlineLevel="0" collapsed="false">
      <c r="A19" s="29" t="s">
        <v>129</v>
      </c>
      <c r="H19" s="30"/>
    </row>
    <row r="20" customFormat="false" ht="12.75" hidden="false" customHeight="false" outlineLevel="0" collapsed="false">
      <c r="A20" s="29" t="s">
        <v>130</v>
      </c>
      <c r="H20" s="30"/>
    </row>
    <row r="21" customFormat="false" ht="12.75" hidden="false" customHeight="false" outlineLevel="0" collapsed="false">
      <c r="A21" s="29" t="s">
        <v>131</v>
      </c>
      <c r="H21" s="30"/>
    </row>
    <row r="22" customFormat="false" ht="12.75" hidden="false" customHeight="false" outlineLevel="0" collapsed="false">
      <c r="A22" s="29" t="s">
        <v>132</v>
      </c>
      <c r="H22" s="30"/>
    </row>
    <row r="24" customFormat="false" ht="12.75" hidden="false" customHeight="false" outlineLevel="0" collapsed="false">
      <c r="B24" s="106"/>
    </row>
    <row r="26" customFormat="false" ht="12.75" hidden="false" customHeight="false" outlineLevel="0" collapsed="false">
      <c r="B26" s="31"/>
      <c r="D26" s="28"/>
    </row>
    <row r="27" customFormat="false" ht="12.75" hidden="false" customHeight="false" outlineLevel="0" collapsed="false">
      <c r="B27" s="31"/>
      <c r="D27" s="30"/>
    </row>
    <row r="28" customFormat="false" ht="12.75" hidden="false" customHeight="false" outlineLevel="0" collapsed="false">
      <c r="B28" s="31"/>
      <c r="D28" s="30"/>
    </row>
    <row r="29" customFormat="false" ht="12.75" hidden="false" customHeight="false" outlineLevel="0" collapsed="false">
      <c r="B29" s="31"/>
      <c r="D29" s="30"/>
    </row>
    <row r="30" customFormat="false" ht="12.75" hidden="false" customHeight="false" outlineLevel="0" collapsed="false">
      <c r="B30" s="31"/>
      <c r="D30" s="30"/>
    </row>
    <row r="31" customFormat="false" ht="12.75" hidden="false" customHeight="false" outlineLevel="0" collapsed="false">
      <c r="B31" s="31"/>
      <c r="D31" s="30"/>
    </row>
    <row r="33" customFormat="false" ht="12.75" hidden="false" customHeight="false" outlineLevel="0" collapsed="false">
      <c r="B33" s="31"/>
      <c r="D33" s="30"/>
    </row>
    <row r="34" customFormat="false" ht="12.75" hidden="false" customHeight="false" outlineLevel="0" collapsed="false">
      <c r="B34" s="31"/>
      <c r="D34" s="30"/>
    </row>
    <row r="35" customFormat="false" ht="12.75" hidden="false" customHeight="false" outlineLevel="0" collapsed="false">
      <c r="B35" s="31"/>
      <c r="D35" s="30"/>
    </row>
    <row r="36" customFormat="false" ht="12.75" hidden="false" customHeight="false" outlineLevel="0" collapsed="false">
      <c r="B36" s="31"/>
      <c r="D36" s="30"/>
    </row>
    <row r="37" customFormat="false" ht="12.75" hidden="false" customHeight="false" outlineLevel="0" collapsed="false">
      <c r="B37" s="31"/>
      <c r="D37" s="30"/>
    </row>
    <row r="38" customFormat="false" ht="12.75" hidden="false" customHeight="false" outlineLevel="0" collapsed="false">
      <c r="B38" s="31"/>
      <c r="D38" s="30"/>
    </row>
  </sheetData>
  <mergeCells count="6">
    <mergeCell ref="A3:E3"/>
    <mergeCell ref="A4:E4"/>
    <mergeCell ref="A5:E5"/>
    <mergeCell ref="A6:E6"/>
    <mergeCell ref="B8:C8"/>
    <mergeCell ref="D8:E8"/>
  </mergeCells>
  <printOptions headings="false" gridLines="false" gridLinesSet="true" horizontalCentered="true" verticalCentered="true"/>
  <pageMargins left="2.756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&amp;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8.7"/>
    <col collapsed="false" customWidth="true" hidden="false" outlineLevel="0" max="3" min="3" style="0" width="12.42"/>
    <col collapsed="false" customWidth="true" hidden="false" outlineLevel="0" max="4" min="4" style="0" width="10.28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1.28"/>
    <col collapsed="false" customWidth="true" hidden="false" outlineLevel="0" max="10" min="10" style="0" width="10.56"/>
  </cols>
  <sheetData>
    <row r="1" customFormat="false" ht="14.25" hidden="false" customHeight="false" outlineLevel="0" collapsed="false">
      <c r="A1" s="107" t="s">
        <v>24</v>
      </c>
      <c r="B1" s="108"/>
      <c r="C1" s="9"/>
      <c r="D1" s="9"/>
      <c r="E1" s="9"/>
      <c r="F1" s="9"/>
      <c r="G1" s="9"/>
    </row>
    <row r="2" customFormat="false" ht="12.75" hidden="false" customHeight="false" outlineLevel="0" collapsed="false">
      <c r="B2" s="109"/>
    </row>
    <row r="3" customFormat="false" ht="15" hidden="false" customHeight="false" outlineLevel="0" collapsed="false">
      <c r="A3" s="11" t="s">
        <v>133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4.25" hidden="false" customHeight="false" outlineLevel="0" collapsed="false">
      <c r="B5" s="110" t="s">
        <v>134</v>
      </c>
      <c r="C5" s="110"/>
      <c r="D5" s="110"/>
      <c r="E5" s="110"/>
      <c r="F5" s="110"/>
      <c r="G5" s="110"/>
      <c r="H5" s="110"/>
      <c r="I5" s="110"/>
      <c r="J5" s="110"/>
    </row>
    <row r="6" customFormat="false" ht="15" hidden="false" customHeight="false" outlineLevel="0" collapsed="false">
      <c r="B6" s="111"/>
      <c r="C6" s="111"/>
      <c r="D6" s="11" t="s">
        <v>1</v>
      </c>
      <c r="E6" s="11"/>
      <c r="F6" s="11"/>
      <c r="G6" s="11"/>
      <c r="H6" s="11"/>
      <c r="I6" s="111"/>
      <c r="J6" s="111"/>
    </row>
    <row r="8" customFormat="false" ht="12.75" hidden="false" customHeight="false" outlineLevel="0" collapsed="false">
      <c r="B8" s="13" t="s">
        <v>135</v>
      </c>
      <c r="C8" s="13"/>
      <c r="D8" s="13"/>
      <c r="E8" s="13"/>
      <c r="F8" s="13"/>
      <c r="G8" s="14" t="s">
        <v>136</v>
      </c>
      <c r="H8" s="14"/>
      <c r="I8" s="14"/>
      <c r="J8" s="14"/>
    </row>
    <row r="9" customFormat="false" ht="14.25" hidden="false" customHeight="false" outlineLevel="0" collapsed="false">
      <c r="B9" s="13" t="s">
        <v>137</v>
      </c>
      <c r="C9" s="13"/>
      <c r="D9" s="13"/>
      <c r="E9" s="13"/>
      <c r="F9" s="13"/>
      <c r="G9" s="14" t="s">
        <v>137</v>
      </c>
      <c r="H9" s="14"/>
      <c r="I9" s="14"/>
      <c r="J9" s="14"/>
    </row>
    <row r="10" customFormat="false" ht="12.75" hidden="false" customHeight="false" outlineLevel="0" collapsed="false">
      <c r="B10" s="17"/>
      <c r="C10" s="112" t="s">
        <v>138</v>
      </c>
      <c r="D10" s="112"/>
      <c r="E10" s="13" t="s">
        <v>139</v>
      </c>
      <c r="F10" s="13"/>
      <c r="I10" s="112" t="s">
        <v>138</v>
      </c>
      <c r="J10" s="112"/>
    </row>
    <row r="11" customFormat="false" ht="12.75" hidden="false" customHeight="false" outlineLevel="0" collapsed="false">
      <c r="B11" s="112" t="s">
        <v>20</v>
      </c>
      <c r="C11" s="112" t="s">
        <v>140</v>
      </c>
      <c r="D11" s="112" t="s">
        <v>141</v>
      </c>
      <c r="E11" s="14" t="s">
        <v>142</v>
      </c>
      <c r="F11" s="18" t="s">
        <v>143</v>
      </c>
      <c r="G11" s="112" t="s">
        <v>20</v>
      </c>
      <c r="H11" s="5" t="s">
        <v>144</v>
      </c>
      <c r="I11" s="112" t="s">
        <v>140</v>
      </c>
      <c r="J11" s="112" t="s">
        <v>141</v>
      </c>
    </row>
    <row r="12" customFormat="false" ht="12.75" hidden="false" customHeight="false" outlineLevel="0" collapsed="false">
      <c r="B12" s="14" t="s">
        <v>145</v>
      </c>
      <c r="C12" s="14" t="s">
        <v>146</v>
      </c>
      <c r="D12" s="17"/>
      <c r="E12" s="14" t="s">
        <v>147</v>
      </c>
      <c r="F12" s="13"/>
      <c r="G12" s="1" t="s">
        <v>145</v>
      </c>
      <c r="H12" s="0" t="s">
        <v>148</v>
      </c>
    </row>
    <row r="13" customFormat="false" ht="12.75" hidden="false" customHeight="false" outlineLevel="0" collapsed="false">
      <c r="B13" s="17"/>
      <c r="C13" s="17"/>
      <c r="D13" s="17"/>
      <c r="E13" s="17"/>
      <c r="F13" s="18"/>
      <c r="G13" s="1"/>
    </row>
    <row r="14" customFormat="false" ht="12.75" hidden="false" customHeight="false" outlineLevel="0" collapsed="false">
      <c r="A14" s="1" t="n">
        <v>1991</v>
      </c>
      <c r="B14" s="113" t="n">
        <v>13.350607817828</v>
      </c>
      <c r="C14" s="114"/>
      <c r="D14" s="114" t="n">
        <v>100</v>
      </c>
      <c r="E14" s="115" t="n">
        <v>14.3003506544106</v>
      </c>
      <c r="F14" s="116" t="n">
        <v>16.2830632476659</v>
      </c>
      <c r="G14" s="117" t="n">
        <v>9.26753617045871</v>
      </c>
      <c r="H14" s="118" t="n">
        <v>69.4165860979235</v>
      </c>
      <c r="I14" s="6"/>
      <c r="J14" s="119" t="n">
        <v>100</v>
      </c>
    </row>
    <row r="15" customFormat="false" ht="12.75" hidden="false" customHeight="false" outlineLevel="0" collapsed="false">
      <c r="A15" s="1" t="n">
        <v>1992</v>
      </c>
      <c r="B15" s="113" t="n">
        <v>14.5283165094065</v>
      </c>
      <c r="C15" s="115" t="n">
        <v>3.54080525142655</v>
      </c>
      <c r="D15" s="115" t="n">
        <f aca="false">D14*(100+C15)/100</f>
        <v>103.540805251427</v>
      </c>
      <c r="E15" s="115" t="n">
        <v>14.5162365806495</v>
      </c>
      <c r="F15" s="116" t="n">
        <v>17.1674334866973</v>
      </c>
      <c r="G15" s="117" t="n">
        <v>9.9252126402263</v>
      </c>
      <c r="H15" s="118" t="n">
        <v>68.3163299326532</v>
      </c>
      <c r="I15" s="6" t="n">
        <v>1.89967860232527</v>
      </c>
      <c r="J15" s="6" t="n">
        <f aca="false">J14*(100+I15)/100</f>
        <v>101.899678602325</v>
      </c>
      <c r="K15" s="38"/>
    </row>
    <row r="16" customFormat="false" ht="12.75" hidden="false" customHeight="false" outlineLevel="0" collapsed="false">
      <c r="A16" s="1" t="n">
        <v>1993</v>
      </c>
      <c r="B16" s="113" t="n">
        <v>15.3423236514523</v>
      </c>
      <c r="C16" s="115" t="n">
        <v>1.15220370030669</v>
      </c>
      <c r="D16" s="115" t="n">
        <f aca="false">D15*(100+C16)/100</f>
        <v>104.733806240861</v>
      </c>
      <c r="E16" s="115" t="n">
        <v>14.7032818432413</v>
      </c>
      <c r="F16" s="116" t="n">
        <v>16.788890622562</v>
      </c>
      <c r="G16" s="117" t="n">
        <v>10.5106926268752</v>
      </c>
      <c r="H16" s="118" t="n">
        <v>68.5078275341967</v>
      </c>
      <c r="I16" s="6" t="n">
        <v>1.43574358628336</v>
      </c>
      <c r="J16" s="6" t="n">
        <f aca="false">J15*(100+I16)/100</f>
        <v>103.362696702302</v>
      </c>
      <c r="K16" s="38"/>
    </row>
    <row r="17" customFormat="false" ht="12.75" hidden="false" customHeight="false" outlineLevel="0" collapsed="false">
      <c r="A17" s="1" t="n">
        <v>1994</v>
      </c>
      <c r="B17" s="113" t="n">
        <v>15.6691569265373</v>
      </c>
      <c r="C17" s="115" t="n">
        <v>-0.528374230155304</v>
      </c>
      <c r="D17" s="115" t="n">
        <f aca="false">D16*(100+C17)/100</f>
        <v>104.180419798423</v>
      </c>
      <c r="E17" s="115" t="n">
        <v>15.4633890006793</v>
      </c>
      <c r="F17" s="116" t="n">
        <v>17.2628583879113</v>
      </c>
      <c r="G17" s="117" t="n">
        <v>10.5412298670523</v>
      </c>
      <c r="H17" s="118" t="n">
        <v>67.2737526114095</v>
      </c>
      <c r="I17" s="6" t="n">
        <v>-2.32021967774548</v>
      </c>
      <c r="J17" s="6" t="n">
        <f aca="false">J16*(100+I17)/100</f>
        <v>100.964455073966</v>
      </c>
      <c r="K17" s="38"/>
    </row>
    <row r="18" customFormat="false" ht="12.75" hidden="false" customHeight="false" outlineLevel="0" collapsed="false">
      <c r="A18" s="1" t="n">
        <v>1995</v>
      </c>
      <c r="B18" s="113" t="n">
        <v>16.3268864290638</v>
      </c>
      <c r="C18" s="115" t="n">
        <v>2.45585663648027</v>
      </c>
      <c r="D18" s="115" t="n">
        <f aca="false">D17*(100+C18)/100</f>
        <v>106.738941551956</v>
      </c>
      <c r="E18" s="115" t="n">
        <v>15.6405990016639</v>
      </c>
      <c r="F18" s="116" t="n">
        <v>18.6579581294857</v>
      </c>
      <c r="G18" s="117" t="n">
        <v>10.7269999594534</v>
      </c>
      <c r="H18" s="118" t="n">
        <v>65.7014428688504</v>
      </c>
      <c r="I18" s="6" t="n">
        <v>0.06127724528322</v>
      </c>
      <c r="J18" s="6" t="n">
        <f aca="false">J17*(100+I18)/100</f>
        <v>101.026323310751</v>
      </c>
      <c r="K18" s="38"/>
    </row>
    <row r="19" customFormat="false" ht="12.75" hidden="false" customHeight="false" outlineLevel="0" collapsed="false">
      <c r="A19" s="1" t="n">
        <v>1996</v>
      </c>
      <c r="B19" s="113" t="n">
        <v>16.7917096308517</v>
      </c>
      <c r="C19" s="115" t="n">
        <v>1.327073955166</v>
      </c>
      <c r="D19" s="115" t="n">
        <f aca="false">D18*(100+C19)/100</f>
        <v>108.155446245312</v>
      </c>
      <c r="E19" s="115" t="n">
        <v>16.0188153224519</v>
      </c>
      <c r="F19" s="116" t="n">
        <v>19.307812288911</v>
      </c>
      <c r="G19" s="117" t="n">
        <v>10.8597648999794</v>
      </c>
      <c r="H19" s="118" t="n">
        <v>64.6733723886371</v>
      </c>
      <c r="I19" s="6" t="n">
        <v>-0.258452466036596</v>
      </c>
      <c r="J19" s="6" t="n">
        <f aca="false">J18*(100+I19)/100</f>
        <v>100.765218286808</v>
      </c>
      <c r="K19" s="38"/>
    </row>
    <row r="20" customFormat="false" ht="12.75" hidden="false" customHeight="false" outlineLevel="0" collapsed="false">
      <c r="A20" s="1" t="n">
        <v>1997</v>
      </c>
      <c r="B20" s="113" t="n">
        <v>16.9630819959513</v>
      </c>
      <c r="C20" s="115" t="n">
        <v>-0.84719614010863</v>
      </c>
      <c r="D20" s="115" t="n">
        <f aca="false">D19*(100+C20)/100</f>
        <v>107.239157479404</v>
      </c>
      <c r="E20" s="115" t="n">
        <v>16.7515563101302</v>
      </c>
      <c r="F20" s="116" t="n">
        <v>19.5332299894196</v>
      </c>
      <c r="G20" s="117" t="n">
        <v>10.808063943903</v>
      </c>
      <c r="H20" s="118" t="n">
        <v>63.7152137004503</v>
      </c>
      <c r="I20" s="6" t="n">
        <v>-2.31617969497165</v>
      </c>
      <c r="J20" s="6" t="n">
        <f aca="false">J19*(100+I20)/100</f>
        <v>98.4313147612552</v>
      </c>
      <c r="K20" s="38"/>
    </row>
    <row r="21" customFormat="false" ht="12.75" hidden="false" customHeight="false" outlineLevel="0" collapsed="false">
      <c r="A21" s="1" t="n">
        <v>1998</v>
      </c>
      <c r="B21" s="113" t="n">
        <v>17.1810426932792</v>
      </c>
      <c r="C21" s="115" t="n">
        <v>0.323632395969509</v>
      </c>
      <c r="D21" s="115" t="n">
        <f aca="false">D20*(100+C21)/100</f>
        <v>107.586218134172</v>
      </c>
      <c r="E21" s="115" t="n">
        <v>16.6447741049156</v>
      </c>
      <c r="F21" s="116" t="n">
        <v>19.5032597823598</v>
      </c>
      <c r="G21" s="117" t="n">
        <v>10.9704335583254</v>
      </c>
      <c r="H21" s="118" t="n">
        <v>63.8519661127246</v>
      </c>
      <c r="I21" s="6" t="n">
        <v>0.538957715331589</v>
      </c>
      <c r="J21" s="6" t="n">
        <f aca="false">J20*(100+I21)/100</f>
        <v>98.9618179264633</v>
      </c>
      <c r="K21" s="38"/>
    </row>
    <row r="22" customFormat="false" ht="12.75" hidden="false" customHeight="false" outlineLevel="0" collapsed="false">
      <c r="A22" s="1" t="n">
        <v>1999</v>
      </c>
      <c r="B22" s="113" t="n">
        <v>17.5753774011764</v>
      </c>
      <c r="C22" s="115" t="n">
        <v>1.68506294178612</v>
      </c>
      <c r="D22" s="115" t="n">
        <f aca="false">D21*(100+C22)/100</f>
        <v>109.39911362642</v>
      </c>
      <c r="E22" s="115" t="n">
        <v>16.3758703411152</v>
      </c>
      <c r="F22" s="116" t="n">
        <v>19.5529811011644</v>
      </c>
      <c r="G22" s="117" t="n">
        <v>11.2607461642878</v>
      </c>
      <c r="H22" s="118" t="n">
        <v>64.0711485577204</v>
      </c>
      <c r="I22" s="6" t="n">
        <v>2.03411375528479</v>
      </c>
      <c r="J22" s="6" t="n">
        <f aca="false">J21*(100+I22)/100</f>
        <v>100.974813877385</v>
      </c>
      <c r="K22" s="38"/>
    </row>
    <row r="23" customFormat="false" ht="12.75" hidden="false" customHeight="false" outlineLevel="0" collapsed="false">
      <c r="A23" s="1" t="n">
        <v>2000</v>
      </c>
      <c r="B23" s="113" t="n">
        <v>18.0771906847297</v>
      </c>
      <c r="C23" s="115" t="n">
        <v>0.937395784342532</v>
      </c>
      <c r="D23" s="115" t="n">
        <f aca="false">D22*(100+C23)/100</f>
        <v>110.424616305663</v>
      </c>
      <c r="E23" s="115" t="n">
        <v>16.1281923564572</v>
      </c>
      <c r="F23" s="116" t="n">
        <v>19.3907353740264</v>
      </c>
      <c r="G23" s="117" t="n">
        <v>11.6563663897188</v>
      </c>
      <c r="H23" s="118" t="n">
        <v>64.4810722695164</v>
      </c>
      <c r="I23" s="6" t="n">
        <v>1.58318773392276</v>
      </c>
      <c r="J23" s="6" t="n">
        <f aca="false">J22*(100+I23)/100</f>
        <v>102.573434745044</v>
      </c>
      <c r="K23" s="38"/>
      <c r="L23" s="38"/>
    </row>
    <row r="24" customFormat="false" ht="12.75" hidden="false" customHeight="false" outlineLevel="0" collapsed="false">
      <c r="A24" s="1" t="n">
        <v>2001</v>
      </c>
      <c r="B24" s="113" t="n">
        <v>18.5639020374563</v>
      </c>
      <c r="C24" s="115" t="n">
        <v>0.187713095711928</v>
      </c>
      <c r="D24" s="115" t="n">
        <f aca="false">D23*(100+C24)/100</f>
        <v>110.631897771358</v>
      </c>
      <c r="E24" s="115" t="n">
        <v>16.0329039267422</v>
      </c>
      <c r="F24" s="116" t="n">
        <v>18.5561295758409</v>
      </c>
      <c r="G24" s="117" t="n">
        <v>12.1428277423338</v>
      </c>
      <c r="H24" s="118" t="n">
        <v>65.4109664974169</v>
      </c>
      <c r="I24" s="6" t="n">
        <v>1.63253981516924</v>
      </c>
      <c r="J24" s="6" t="n">
        <f aca="false">J23*(100+I24)/100</f>
        <v>104.247986907043</v>
      </c>
      <c r="K24" s="38"/>
      <c r="L24" s="38"/>
    </row>
    <row r="25" customFormat="false" ht="12.75" hidden="false" customHeight="false" outlineLevel="0" collapsed="false">
      <c r="A25" s="1" t="n">
        <v>2002</v>
      </c>
      <c r="B25" s="113" t="n">
        <v>18.9531680440771</v>
      </c>
      <c r="C25" s="115" t="n">
        <v>0.786670827162461</v>
      </c>
      <c r="D25" s="115" t="n">
        <f aca="false">D24*(100+C25)/100</f>
        <v>111.502206636661</v>
      </c>
      <c r="E25" s="115" t="n">
        <v>16.1227096546864</v>
      </c>
      <c r="F25" s="116" t="n">
        <v>18.6993481324877</v>
      </c>
      <c r="G25" s="117" t="n">
        <v>12.3532849152684</v>
      </c>
      <c r="H25" s="118" t="n">
        <v>65.1779422128259</v>
      </c>
      <c r="I25" s="6" t="n">
        <v>0.308856904415356</v>
      </c>
      <c r="J25" s="6" t="n">
        <f aca="false">J24*(100+I25)/100</f>
        <v>104.569964012319</v>
      </c>
      <c r="K25" s="38"/>
      <c r="L25" s="38"/>
    </row>
    <row r="26" customFormat="false" ht="12.75" hidden="false" customHeight="false" outlineLevel="0" collapsed="false">
      <c r="A26" s="1" t="n">
        <v>2003</v>
      </c>
      <c r="B26" s="113" t="n">
        <v>19.2878967917162</v>
      </c>
      <c r="C26" s="115" t="n">
        <v>0.556959235557586</v>
      </c>
      <c r="D26" s="115" t="n">
        <f aca="false">D25*(100+C26)/100</f>
        <v>112.123228474375</v>
      </c>
      <c r="E26" s="120" t="n">
        <v>16.4376623948562</v>
      </c>
      <c r="F26" s="116" t="n">
        <v>18.7199982384287</v>
      </c>
      <c r="G26" s="117" t="n">
        <v>12.4968171787472</v>
      </c>
      <c r="H26" s="118" t="n">
        <v>64.8423393667151</v>
      </c>
      <c r="I26" s="6" t="n">
        <v>0.0612220729518498</v>
      </c>
      <c r="J26" s="6" t="n">
        <f aca="false">J25*(100+I26)/100</f>
        <v>104.633983911973</v>
      </c>
      <c r="K26" s="6"/>
      <c r="L26" s="38"/>
    </row>
    <row r="27" customFormat="false" ht="12.75" hidden="false" customHeight="false" outlineLevel="0" collapsed="false">
      <c r="A27" s="1" t="n">
        <v>2004</v>
      </c>
      <c r="B27" s="113" t="n">
        <v>19.3555212322536</v>
      </c>
      <c r="C27" s="115" t="n">
        <v>-1.18585302553255</v>
      </c>
      <c r="D27" s="115" t="n">
        <f aca="false">D26*(100+C27)/100</f>
        <v>110.793611777187</v>
      </c>
      <c r="E27" s="120" t="n">
        <v>16.4875296587467</v>
      </c>
      <c r="F27" s="116" t="n">
        <v>17.5426703259455</v>
      </c>
      <c r="G27" s="117" t="n">
        <v>12.7696083617206</v>
      </c>
      <c r="H27" s="118" t="n">
        <v>65.9698000153077</v>
      </c>
      <c r="I27" s="6" t="n">
        <v>0.573705986693196</v>
      </c>
      <c r="J27" s="6" t="n">
        <f aca="false">J26*(100+I27)/100</f>
        <v>105.234275341791</v>
      </c>
      <c r="K27" s="6"/>
      <c r="L27" s="38"/>
    </row>
    <row r="28" customFormat="false" ht="12.75" hidden="false" customHeight="false" outlineLevel="0" collapsed="false">
      <c r="A28" s="1" t="n">
        <v>2005</v>
      </c>
      <c r="B28" s="113" t="n">
        <v>19.5466129826741</v>
      </c>
      <c r="C28" s="115" t="n">
        <v>-0.505150184904135</v>
      </c>
      <c r="D28" s="115" t="n">
        <f aca="false">D27*(100+C28)/100</f>
        <v>110.233937642432</v>
      </c>
      <c r="E28" s="120" t="n">
        <v>16.7017520777142</v>
      </c>
      <c r="F28" s="116" t="n">
        <v>17.2499616253317</v>
      </c>
      <c r="G28" s="113" t="n">
        <v>12.9012914141306</v>
      </c>
      <c r="H28" s="118" t="n">
        <v>66.0575900735496</v>
      </c>
      <c r="I28" s="6" t="n">
        <v>-0.461849924805369</v>
      </c>
      <c r="J28" s="6" t="n">
        <f aca="false">J27*(100+I28)/100</f>
        <v>104.748250920256</v>
      </c>
      <c r="K28" s="6"/>
      <c r="L28" s="38"/>
    </row>
    <row r="29" customFormat="false" ht="12.75" hidden="false" customHeight="false" outlineLevel="0" collapsed="false">
      <c r="A29" s="1" t="n">
        <v>2006</v>
      </c>
      <c r="B29" s="113" t="n">
        <v>19.7589539026003</v>
      </c>
      <c r="C29" s="115" t="n">
        <v>-0.483919120358534</v>
      </c>
      <c r="D29" s="115" t="n">
        <f aca="false">D28*(100+C29)/100</f>
        <v>109.700494541056</v>
      </c>
      <c r="E29" s="120" t="n">
        <v>17.1775168364704</v>
      </c>
      <c r="F29" s="116" t="n">
        <v>17.5250388533932</v>
      </c>
      <c r="G29" s="113" t="n">
        <v>12.9040651793712</v>
      </c>
      <c r="H29" s="118" t="n">
        <v>65.3038101712473</v>
      </c>
      <c r="I29" s="6" t="n">
        <v>-1.5748031496063</v>
      </c>
      <c r="J29" s="6" t="n">
        <f aca="false">J28*(100+I29)/100</f>
        <v>103.098672165606</v>
      </c>
      <c r="K29" s="6"/>
      <c r="L29" s="121"/>
    </row>
    <row r="30" customFormat="false" ht="12.75" hidden="false" customHeight="false" outlineLevel="0" collapsed="false">
      <c r="A30" s="1" t="n">
        <v>2007</v>
      </c>
      <c r="B30" s="113" t="n">
        <v>20.0305611956544</v>
      </c>
      <c r="C30" s="115" t="n">
        <v>-0.926159827132111</v>
      </c>
      <c r="D30" s="115" t="n">
        <f aca="false">D29*(100+C30)/100</f>
        <v>108.684492630452</v>
      </c>
      <c r="E30" s="120" t="n">
        <v>17.0680256479876</v>
      </c>
      <c r="F30" s="116" t="n">
        <v>17.8940662921114</v>
      </c>
      <c r="G30" s="113" t="n">
        <v>13.0364431792016</v>
      </c>
      <c r="H30" s="118" t="n">
        <v>65.0619384059862</v>
      </c>
      <c r="I30" s="6" t="n">
        <v>-1.24549094342598</v>
      </c>
      <c r="J30" s="6" t="n">
        <f aca="false">J29*(100+I30)/100</f>
        <v>101.814587540991</v>
      </c>
      <c r="K30" s="6"/>
      <c r="L30" s="121"/>
    </row>
    <row r="31" customFormat="false" ht="12.75" hidden="false" customHeight="false" outlineLevel="0" collapsed="false">
      <c r="A31" s="1" t="n">
        <v>2008</v>
      </c>
      <c r="B31" s="113" t="n">
        <v>20.5240652757695</v>
      </c>
      <c r="C31" s="115" t="n">
        <v>-0.132791779068864</v>
      </c>
      <c r="D31" s="115" t="n">
        <f aca="false">D30*(100+C31)/100</f>
        <v>108.540168559116</v>
      </c>
      <c r="E31" s="120" t="n">
        <v>17.285241681666</v>
      </c>
      <c r="F31" s="116" t="n">
        <v>18.2284386972217</v>
      </c>
      <c r="G31" s="113" t="n">
        <v>13.2474695310886</v>
      </c>
      <c r="H31" s="7" t="n">
        <v>64.6145185125612</v>
      </c>
      <c r="I31" s="6" t="n">
        <v>-0.95639203088449</v>
      </c>
      <c r="J31" s="6" t="n">
        <f aca="false">J30*(100+I31)/100</f>
        <v>100.840840939471</v>
      </c>
      <c r="K31" s="6"/>
      <c r="L31" s="121"/>
    </row>
    <row r="32" customFormat="false" ht="12.75" hidden="false" customHeight="false" outlineLevel="0" collapsed="false">
      <c r="A32" s="1" t="n">
        <v>2009</v>
      </c>
      <c r="B32" s="113" t="n">
        <v>21.128125399327</v>
      </c>
      <c r="C32" s="115" t="n">
        <v>2.53304751358203</v>
      </c>
      <c r="D32" s="115" t="n">
        <f aca="false">D31*(100+C32)/100</f>
        <v>111.28954260004</v>
      </c>
      <c r="E32" s="120" t="n">
        <v>17.7695819099731</v>
      </c>
      <c r="F32" s="116" t="n">
        <v>17.8199663431986</v>
      </c>
      <c r="G32" s="113" t="n">
        <v>13.6131107040934</v>
      </c>
      <c r="H32" s="7" t="n">
        <v>64.2626556100317</v>
      </c>
      <c r="I32" s="6" t="n">
        <v>2.35068041833073</v>
      </c>
      <c r="J32" s="6" t="n">
        <f aca="false">J31*(100+I32)/100</f>
        <v>103.211286841115</v>
      </c>
      <c r="K32" s="6"/>
      <c r="L32" s="121"/>
    </row>
    <row r="33" customFormat="false" ht="12.75" hidden="false" customHeight="false" outlineLevel="0" collapsed="false">
      <c r="A33" s="1" t="n">
        <v>2010</v>
      </c>
      <c r="B33" s="113" t="n">
        <v>21.1161693498324</v>
      </c>
      <c r="C33" s="115" t="n">
        <v>-1.14400426496183</v>
      </c>
      <c r="D33" s="115" t="n">
        <f aca="false">D32*(100+C33)/100</f>
        <v>110.016385486239</v>
      </c>
      <c r="E33" s="120" t="n">
        <v>17.8862266647067</v>
      </c>
      <c r="F33" s="122" t="n">
        <v>16.8847077269832</v>
      </c>
      <c r="G33" s="113" t="n">
        <v>13.7737449819973</v>
      </c>
      <c r="H33" s="7" t="n">
        <f aca="false">+G33/B33*100</f>
        <v>65.2284263959391</v>
      </c>
      <c r="I33" s="6" t="n">
        <v>0.0791264619202758</v>
      </c>
      <c r="J33" s="6" t="n">
        <f aca="false">J32*(100+I33)/100</f>
        <v>103.292954280695</v>
      </c>
      <c r="K33" s="6"/>
      <c r="L33" s="121"/>
    </row>
    <row r="34" customFormat="false" ht="12.75" hidden="false" customHeight="false" outlineLevel="0" collapsed="false">
      <c r="B34" s="113"/>
      <c r="C34" s="115"/>
      <c r="D34" s="115"/>
      <c r="E34" s="115"/>
      <c r="F34" s="115"/>
      <c r="G34" s="113"/>
      <c r="H34" s="115"/>
      <c r="I34" s="6"/>
      <c r="J34" s="6"/>
      <c r="K34" s="1"/>
      <c r="L34" s="38"/>
    </row>
    <row r="35" customFormat="false" ht="12.75" hidden="false" customHeight="false" outlineLevel="0" collapsed="false">
      <c r="A35" s="64" t="s">
        <v>149</v>
      </c>
      <c r="B35" s="123"/>
      <c r="C35" s="123"/>
      <c r="D35" s="123"/>
      <c r="E35" s="115"/>
      <c r="F35" s="115"/>
      <c r="G35" s="115"/>
      <c r="H35" s="115"/>
      <c r="I35" s="6"/>
      <c r="J35" s="6"/>
      <c r="K35" s="1"/>
      <c r="L35" s="38"/>
    </row>
    <row r="36" customFormat="false" ht="14.25" hidden="false" customHeight="false" outlineLevel="0" collapsed="false">
      <c r="A36" s="2" t="s">
        <v>49</v>
      </c>
      <c r="G36" s="115"/>
      <c r="H36" s="115"/>
      <c r="I36" s="6"/>
      <c r="J36" s="6"/>
      <c r="K36" s="1"/>
      <c r="L36" s="38"/>
    </row>
    <row r="37" customFormat="false" ht="12.75" hidden="false" customHeight="false" outlineLevel="0" collapsed="false">
      <c r="K37" s="1"/>
      <c r="L37" s="38"/>
    </row>
    <row r="38" customFormat="false" ht="12.75" hidden="false" customHeight="false" outlineLevel="0" collapsed="false">
      <c r="K38" s="1"/>
      <c r="L38" s="38"/>
    </row>
    <row r="39" customFormat="false" ht="12.75" hidden="false" customHeight="false" outlineLevel="0" collapsed="false">
      <c r="K39" s="1"/>
      <c r="L39" s="38"/>
    </row>
    <row r="40" customFormat="false" ht="12.75" hidden="false" customHeight="false" outlineLevel="0" collapsed="false">
      <c r="K40" s="1"/>
      <c r="L40" s="38"/>
    </row>
    <row r="41" customFormat="false" ht="12.75" hidden="false" customHeight="false" outlineLevel="0" collapsed="false">
      <c r="K41" s="1"/>
      <c r="L41" s="38"/>
    </row>
    <row r="42" customFormat="false" ht="12.75" hidden="false" customHeight="false" outlineLevel="0" collapsed="false">
      <c r="K42" s="1"/>
      <c r="L42" s="38"/>
    </row>
    <row r="43" customFormat="false" ht="12.75" hidden="false" customHeight="false" outlineLevel="0" collapsed="false">
      <c r="K43" s="1"/>
      <c r="L43" s="38"/>
    </row>
  </sheetData>
  <mergeCells count="10">
    <mergeCell ref="A3:J3"/>
    <mergeCell ref="B5:J5"/>
    <mergeCell ref="D6:H6"/>
    <mergeCell ref="B8:F8"/>
    <mergeCell ref="G8:J8"/>
    <mergeCell ref="B9:F9"/>
    <mergeCell ref="G9:J9"/>
    <mergeCell ref="C10:D10"/>
    <mergeCell ref="E10:F10"/>
    <mergeCell ref="I10:J10"/>
  </mergeCells>
  <printOptions headings="false" gridLines="false" gridLinesSet="true" horizontalCentered="tru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I47" activeCellId="0" sqref="I47"/>
    </sheetView>
  </sheetViews>
  <sheetFormatPr defaultColWidth="11.5625" defaultRowHeight="12.75" zeroHeight="false" outlineLevelRow="0" outlineLevelCol="0"/>
  <cols>
    <col collapsed="false" customWidth="true" hidden="false" outlineLevel="0" max="1" min="1" style="124" width="14.7"/>
    <col collapsed="false" customWidth="true" hidden="false" outlineLevel="0" max="2" min="2" style="124" width="12.85"/>
    <col collapsed="false" customWidth="true" hidden="false" outlineLevel="0" max="3" min="3" style="124" width="10.56"/>
    <col collapsed="false" customWidth="true" hidden="false" outlineLevel="0" max="4" min="4" style="124" width="9.7"/>
    <col collapsed="false" customWidth="true" hidden="false" outlineLevel="0" max="5" min="5" style="124" width="10.56"/>
    <col collapsed="false" customWidth="true" hidden="false" outlineLevel="0" max="6" min="6" style="125" width="8.99"/>
    <col collapsed="false" customWidth="true" hidden="false" outlineLevel="0" max="7" min="7" style="124" width="8.41"/>
    <col collapsed="false" customWidth="true" hidden="false" outlineLevel="0" max="8" min="8" style="124" width="10.99"/>
    <col collapsed="false" customWidth="true" hidden="false" outlineLevel="0" max="9" min="9" style="124" width="8.41"/>
    <col collapsed="false" customWidth="true" hidden="false" outlineLevel="0" max="10" min="10" style="124" width="10.71"/>
    <col collapsed="false" customWidth="false" hidden="false" outlineLevel="0" max="257" min="11" style="124" width="11.56"/>
  </cols>
  <sheetData>
    <row r="1" customFormat="false" ht="14.25" hidden="false" customHeight="false" outlineLevel="0" collapsed="false">
      <c r="A1" s="107" t="s">
        <v>24</v>
      </c>
      <c r="B1" s="108"/>
      <c r="C1" s="9"/>
      <c r="D1" s="9"/>
      <c r="E1" s="9"/>
      <c r="F1" s="9"/>
      <c r="G1" s="9"/>
    </row>
    <row r="2" s="40" customFormat="true" ht="12.75" hidden="false" customHeight="false" outlineLevel="0" collapsed="false">
      <c r="B2" s="126"/>
      <c r="F2" s="48"/>
    </row>
    <row r="3" customFormat="false" ht="18" hidden="false" customHeight="true" outlineLevel="0" collapsed="false">
      <c r="A3" s="127" t="s">
        <v>150</v>
      </c>
      <c r="B3" s="127"/>
      <c r="C3" s="127"/>
      <c r="D3" s="127"/>
      <c r="E3" s="127"/>
      <c r="F3" s="127"/>
      <c r="G3" s="127"/>
      <c r="H3" s="127"/>
      <c r="I3" s="127"/>
      <c r="K3" s="40"/>
    </row>
    <row r="4" customFormat="false" ht="18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K4" s="40"/>
    </row>
    <row r="5" customFormat="false" ht="17.1" hidden="false" customHeight="true" outlineLevel="0" collapsed="false">
      <c r="A5" s="129" t="s">
        <v>151</v>
      </c>
      <c r="B5" s="129"/>
      <c r="C5" s="129"/>
      <c r="D5" s="129"/>
      <c r="E5" s="129"/>
      <c r="F5" s="129"/>
      <c r="G5" s="129"/>
      <c r="H5" s="129"/>
      <c r="I5" s="129"/>
      <c r="J5" s="129"/>
      <c r="K5" s="40"/>
    </row>
    <row r="6" customFormat="false" ht="34.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40"/>
    </row>
    <row r="7" s="134" customFormat="true" ht="47.25" hidden="false" customHeight="true" outlineLevel="0" collapsed="false">
      <c r="A7" s="131"/>
      <c r="B7" s="132" t="s">
        <v>152</v>
      </c>
      <c r="C7" s="132"/>
      <c r="D7" s="132" t="s">
        <v>153</v>
      </c>
      <c r="E7" s="132"/>
      <c r="F7" s="132" t="s">
        <v>154</v>
      </c>
      <c r="G7" s="132" t="s">
        <v>155</v>
      </c>
      <c r="H7" s="132"/>
      <c r="I7" s="132" t="s">
        <v>156</v>
      </c>
      <c r="J7" s="132"/>
      <c r="K7" s="133"/>
    </row>
    <row r="8" s="134" customFormat="true" ht="38.25" hidden="false" customHeight="true" outlineLevel="0" collapsed="false">
      <c r="B8" s="135" t="s">
        <v>157</v>
      </c>
      <c r="C8" s="136" t="s">
        <v>158</v>
      </c>
      <c r="D8" s="135" t="s">
        <v>157</v>
      </c>
      <c r="E8" s="136" t="s">
        <v>159</v>
      </c>
      <c r="G8" s="137" t="s">
        <v>77</v>
      </c>
      <c r="H8" s="136" t="s">
        <v>160</v>
      </c>
      <c r="I8" s="138" t="s">
        <v>77</v>
      </c>
      <c r="J8" s="136" t="s">
        <v>159</v>
      </c>
      <c r="K8" s="133"/>
    </row>
    <row r="9" customFormat="false" ht="21" hidden="false" customHeight="true" outlineLevel="0" collapsed="false">
      <c r="A9" s="134" t="s">
        <v>161</v>
      </c>
      <c r="B9" s="139"/>
      <c r="C9" s="140"/>
      <c r="D9" s="139"/>
      <c r="E9" s="140"/>
      <c r="F9" s="141"/>
      <c r="G9" s="142"/>
      <c r="H9" s="140"/>
      <c r="I9" s="143"/>
      <c r="J9" s="144"/>
      <c r="K9" s="40"/>
    </row>
    <row r="10" customFormat="false" ht="17.1" hidden="false" customHeight="true" outlineLevel="0" collapsed="false">
      <c r="A10" s="127" t="s">
        <v>39</v>
      </c>
      <c r="B10" s="145"/>
      <c r="C10" s="146" t="n">
        <v>7.7</v>
      </c>
      <c r="D10" s="145"/>
      <c r="E10" s="146" t="n">
        <v>7.3</v>
      </c>
      <c r="F10" s="127" t="n">
        <v>1.9</v>
      </c>
      <c r="G10" s="145"/>
      <c r="H10" s="146" t="n">
        <v>5.8</v>
      </c>
      <c r="I10" s="127"/>
      <c r="J10" s="146" t="n">
        <v>5.29931305201177</v>
      </c>
      <c r="K10" s="40"/>
    </row>
    <row r="11" customFormat="false" ht="17.1" hidden="false" customHeight="true" outlineLevel="0" collapsed="false">
      <c r="A11" s="127" t="s">
        <v>40</v>
      </c>
      <c r="B11" s="145"/>
      <c r="C11" s="146" t="n">
        <v>8.5</v>
      </c>
      <c r="D11" s="145"/>
      <c r="E11" s="146" t="n">
        <v>7.6</v>
      </c>
      <c r="F11" s="127" t="n">
        <v>2.6</v>
      </c>
      <c r="G11" s="145"/>
      <c r="H11" s="146" t="n">
        <v>5.7</v>
      </c>
      <c r="I11" s="127"/>
      <c r="J11" s="146" t="n">
        <v>4.8</v>
      </c>
      <c r="K11" s="40" t="s">
        <v>162</v>
      </c>
    </row>
    <row r="12" customFormat="false" ht="17.1" hidden="false" customHeight="true" outlineLevel="0" collapsed="false">
      <c r="A12" s="127" t="s">
        <v>41</v>
      </c>
      <c r="B12" s="145"/>
      <c r="C12" s="146" t="n">
        <v>7.8</v>
      </c>
      <c r="D12" s="145"/>
      <c r="E12" s="146" t="n">
        <v>7</v>
      </c>
      <c r="F12" s="127" t="n">
        <v>5.1</v>
      </c>
      <c r="G12" s="145"/>
      <c r="H12" s="146" t="n">
        <v>2.56898192197907</v>
      </c>
      <c r="I12" s="127"/>
      <c r="J12" s="146" t="n">
        <v>1.9</v>
      </c>
      <c r="K12" s="40"/>
    </row>
    <row r="13" customFormat="false" ht="17.1" hidden="false" customHeight="true" outlineLevel="0" collapsed="false">
      <c r="A13" s="127" t="s">
        <v>42</v>
      </c>
      <c r="B13" s="145"/>
      <c r="C13" s="146" t="n">
        <v>2.9</v>
      </c>
      <c r="D13" s="145"/>
      <c r="E13" s="146" t="n">
        <v>3</v>
      </c>
      <c r="F13" s="127" t="n">
        <v>2.6</v>
      </c>
      <c r="G13" s="145"/>
      <c r="H13" s="146" t="n">
        <v>0.6</v>
      </c>
      <c r="I13" s="127"/>
      <c r="J13" s="146" t="n">
        <v>0.389863547758296</v>
      </c>
      <c r="K13" s="40"/>
      <c r="L13" s="147"/>
    </row>
    <row r="14" customFormat="false" ht="17.1" hidden="false" customHeight="true" outlineLevel="0" collapsed="false">
      <c r="A14" s="127" t="s">
        <v>43</v>
      </c>
      <c r="B14" s="145"/>
      <c r="C14" s="146" t="n">
        <v>2.4</v>
      </c>
      <c r="D14" s="145"/>
      <c r="E14" s="146" t="n">
        <v>1.6</v>
      </c>
      <c r="F14" s="146" t="n">
        <v>2.2</v>
      </c>
      <c r="G14" s="145"/>
      <c r="H14" s="146" t="n">
        <v>0.2</v>
      </c>
      <c r="I14" s="127"/>
      <c r="J14" s="146" t="n">
        <v>-0.6</v>
      </c>
      <c r="K14" s="40"/>
      <c r="L14" s="147"/>
    </row>
    <row r="15" customFormat="false" ht="17.1" hidden="false" customHeight="true" outlineLevel="0" collapsed="false">
      <c r="A15" s="127" t="s">
        <v>163</v>
      </c>
      <c r="B15" s="145"/>
      <c r="C15" s="146" t="n">
        <v>6</v>
      </c>
      <c r="D15" s="145"/>
      <c r="E15" s="146" t="n">
        <v>5.3</v>
      </c>
      <c r="F15" s="146" t="n">
        <v>2.9</v>
      </c>
      <c r="G15" s="145"/>
      <c r="H15" s="146" t="n">
        <v>3</v>
      </c>
      <c r="I15" s="127"/>
      <c r="J15" s="146" t="n">
        <v>2.4</v>
      </c>
      <c r="K15" s="40"/>
      <c r="L15" s="147"/>
    </row>
    <row r="16" customFormat="false" ht="17.1" hidden="false" customHeight="true" outlineLevel="0" collapsed="false">
      <c r="A16" s="130" t="n">
        <v>1980</v>
      </c>
      <c r="B16" s="148" t="n">
        <v>1254.36138355449</v>
      </c>
      <c r="C16" s="146" t="n">
        <v>6.6</v>
      </c>
      <c r="D16" s="148" t="n">
        <v>899.305698204675</v>
      </c>
      <c r="E16" s="146" t="n">
        <v>5.2</v>
      </c>
      <c r="F16" s="127" t="n">
        <v>5.4</v>
      </c>
      <c r="G16" s="149" t="n">
        <v>100</v>
      </c>
      <c r="H16" s="146" t="n">
        <v>1.13851992409866</v>
      </c>
      <c r="I16" s="146" t="n">
        <v>100</v>
      </c>
      <c r="J16" s="146" t="n">
        <v>-0.189753320683117</v>
      </c>
      <c r="K16" s="40"/>
      <c r="L16" s="147"/>
    </row>
    <row r="17" customFormat="false" ht="17.1" hidden="false" customHeight="true" outlineLevel="0" collapsed="false">
      <c r="A17" s="130" t="n">
        <v>1981</v>
      </c>
      <c r="B17" s="148" t="n">
        <v>1312.18573170565</v>
      </c>
      <c r="C17" s="146" t="n">
        <v>4.6098635456471</v>
      </c>
      <c r="D17" s="148" t="n">
        <v>939.62114693872</v>
      </c>
      <c r="E17" s="146" t="n">
        <v>4.48295266165089</v>
      </c>
      <c r="F17" s="127" t="n">
        <v>6.3</v>
      </c>
      <c r="G17" s="149" t="n">
        <v>98.4100315575232</v>
      </c>
      <c r="H17" s="146" t="n">
        <v>-1.58996844247685</v>
      </c>
      <c r="I17" s="146" t="n">
        <v>98.2906422028701</v>
      </c>
      <c r="J17" s="146" t="n">
        <v>-1.70935779712993</v>
      </c>
      <c r="K17" s="40"/>
      <c r="L17" s="147"/>
    </row>
    <row r="18" customFormat="false" ht="17.1" hidden="false" customHeight="true" outlineLevel="0" collapsed="false">
      <c r="A18" s="130" t="n">
        <v>1982</v>
      </c>
      <c r="B18" s="148" t="n">
        <v>1358.97170462388</v>
      </c>
      <c r="C18" s="146" t="n">
        <v>3.56549928777366</v>
      </c>
      <c r="D18" s="148" t="n">
        <v>965.787990044415</v>
      </c>
      <c r="E18" s="146" t="n">
        <v>2.78482909744494</v>
      </c>
      <c r="F18" s="127" t="n">
        <v>5.3</v>
      </c>
      <c r="G18" s="149" t="n">
        <v>96.7890223473927</v>
      </c>
      <c r="H18" s="146" t="n">
        <v>-1.6471991569101</v>
      </c>
      <c r="I18" s="146" t="n">
        <v>95.9428951633439</v>
      </c>
      <c r="J18" s="146" t="n">
        <v>-2.38857635570281</v>
      </c>
      <c r="K18" s="150"/>
      <c r="L18" s="147"/>
    </row>
    <row r="19" customFormat="false" ht="17.1" hidden="false" customHeight="true" outlineLevel="0" collapsed="false">
      <c r="A19" s="130" t="n">
        <v>1983</v>
      </c>
      <c r="B19" s="148" t="n">
        <v>1396.22326203209</v>
      </c>
      <c r="C19" s="146" t="n">
        <v>2.7411576916178</v>
      </c>
      <c r="D19" s="148" t="n">
        <v>984.898933144657</v>
      </c>
      <c r="E19" s="146" t="n">
        <v>1.97879278860808</v>
      </c>
      <c r="F19" s="127" t="n">
        <v>3.4</v>
      </c>
      <c r="G19" s="149" t="n">
        <v>96.1723037505899</v>
      </c>
      <c r="H19" s="146" t="n">
        <v>-0.637178247951842</v>
      </c>
      <c r="I19" s="146" t="n">
        <v>94.6241839980831</v>
      </c>
      <c r="J19" s="146" t="n">
        <v>-1.37447505937324</v>
      </c>
      <c r="K19" s="150"/>
      <c r="L19" s="147"/>
    </row>
    <row r="20" customFormat="false" ht="17.1" hidden="false" customHeight="true" outlineLevel="0" collapsed="false">
      <c r="A20" s="130" t="n">
        <v>1984</v>
      </c>
      <c r="B20" s="148" t="n">
        <v>1431.94576626529</v>
      </c>
      <c r="C20" s="146" t="n">
        <v>2.55850945938375</v>
      </c>
      <c r="D20" s="148" t="n">
        <v>1000.15799741709</v>
      </c>
      <c r="E20" s="146" t="n">
        <v>1.54930254860856</v>
      </c>
      <c r="F20" s="127" t="n">
        <v>2.3</v>
      </c>
      <c r="G20" s="149" t="n">
        <v>96.4153286797224</v>
      </c>
      <c r="H20" s="146" t="n">
        <v>0.252697418752446</v>
      </c>
      <c r="I20" s="146" t="n">
        <v>93.929813189018</v>
      </c>
      <c r="J20" s="146" t="n">
        <v>-0.733819600578145</v>
      </c>
      <c r="K20" s="150"/>
      <c r="L20" s="147"/>
    </row>
    <row r="21" customFormat="false" ht="17.1" hidden="false" customHeight="true" outlineLevel="0" collapsed="false">
      <c r="A21" s="130" t="n">
        <v>1985</v>
      </c>
      <c r="B21" s="148" t="n">
        <v>1466.33668744314</v>
      </c>
      <c r="C21" s="146" t="n">
        <v>2.40169159950379</v>
      </c>
      <c r="D21" s="148" t="n">
        <v>1013.5518948308</v>
      </c>
      <c r="E21" s="146" t="n">
        <v>1.3391781546824</v>
      </c>
      <c r="F21" s="146" t="n">
        <v>2.2</v>
      </c>
      <c r="G21" s="149" t="n">
        <v>96.6056042360638</v>
      </c>
      <c r="H21" s="146" t="n">
        <v>0.19734990166711</v>
      </c>
      <c r="I21" s="146" t="n">
        <v>93.1386504187665</v>
      </c>
      <c r="J21" s="146" t="n">
        <v>-0.842291433774567</v>
      </c>
      <c r="K21" s="150" t="s">
        <v>164</v>
      </c>
      <c r="L21" s="147"/>
    </row>
    <row r="22" customFormat="false" ht="17.1" hidden="false" customHeight="true" outlineLevel="0" collapsed="false">
      <c r="A22" s="130" t="n">
        <v>1986</v>
      </c>
      <c r="B22" s="148" t="n">
        <v>1512.89880524733</v>
      </c>
      <c r="C22" s="146" t="n">
        <v>3.17540427126505</v>
      </c>
      <c r="D22" s="148" t="n">
        <v>1049.87476642945</v>
      </c>
      <c r="E22" s="146" t="n">
        <v>3.58372095044142</v>
      </c>
      <c r="F22" s="127" t="n">
        <v>-0.2</v>
      </c>
      <c r="G22" s="149" t="n">
        <v>99.8729686565703</v>
      </c>
      <c r="H22" s="146" t="n">
        <v>3.38216860848202</v>
      </c>
      <c r="I22" s="146" t="n">
        <v>96.6698193855533</v>
      </c>
      <c r="J22" s="146" t="n">
        <v>3.79130355755655</v>
      </c>
      <c r="K22" s="150"/>
      <c r="L22" s="147"/>
    </row>
    <row r="23" customFormat="false" ht="17.1" hidden="false" customHeight="true" outlineLevel="0" collapsed="false">
      <c r="A23" s="130" t="n">
        <v>1987</v>
      </c>
      <c r="B23" s="148" t="n">
        <v>1555.85001963094</v>
      </c>
      <c r="C23" s="146" t="n">
        <v>2.83900114367424</v>
      </c>
      <c r="D23" s="148" t="n">
        <v>1071.49374942969</v>
      </c>
      <c r="E23" s="146" t="n">
        <v>2.0591963624162</v>
      </c>
      <c r="F23" s="127" t="n">
        <v>0.3</v>
      </c>
      <c r="G23" s="149" t="n">
        <v>102.401159899254</v>
      </c>
      <c r="H23" s="146" t="n">
        <v>2.53140692290552</v>
      </c>
      <c r="I23" s="146" t="n">
        <v>98.3653447556281</v>
      </c>
      <c r="J23" s="146" t="n">
        <v>1.75393455873998</v>
      </c>
      <c r="K23" s="150"/>
      <c r="L23" s="147"/>
    </row>
    <row r="24" customFormat="false" ht="17.1" hidden="false" customHeight="true" outlineLevel="0" collapsed="false">
      <c r="A24" s="130" t="n">
        <v>1988</v>
      </c>
      <c r="B24" s="148" t="n">
        <v>1596.31261028039</v>
      </c>
      <c r="C24" s="146" t="n">
        <v>2.60067423844913</v>
      </c>
      <c r="D24" s="148" t="n">
        <v>1103.61574091895</v>
      </c>
      <c r="E24" s="146" t="n">
        <v>2.9978701701575</v>
      </c>
      <c r="F24" s="127" t="n">
        <v>1.2</v>
      </c>
      <c r="G24" s="149" t="n">
        <v>103.818458976904</v>
      </c>
      <c r="H24" s="146" t="n">
        <v>1.38406545301297</v>
      </c>
      <c r="I24" s="146" t="n">
        <v>100.112855814061</v>
      </c>
      <c r="J24" s="146" t="n">
        <v>1.77655155153902</v>
      </c>
      <c r="K24" s="150"/>
      <c r="L24" s="147"/>
    </row>
    <row r="25" customFormat="false" ht="17.1" hidden="false" customHeight="true" outlineLevel="0" collapsed="false">
      <c r="A25" s="130" t="n">
        <v>1989</v>
      </c>
      <c r="B25" s="148" t="n">
        <v>1639.83484222887</v>
      </c>
      <c r="C25" s="146" t="n">
        <v>2.72642286154981</v>
      </c>
      <c r="D25" s="148" t="n">
        <v>1124.15389647971</v>
      </c>
      <c r="E25" s="146" t="n">
        <v>1.86098791447619</v>
      </c>
      <c r="F25" s="127" t="n">
        <v>2.8</v>
      </c>
      <c r="G25" s="149" t="n">
        <v>103.744152895875</v>
      </c>
      <c r="H25" s="146" t="n">
        <v>-0.0715730918776192</v>
      </c>
      <c r="I25" s="146" t="n">
        <v>99.1983890677019</v>
      </c>
      <c r="J25" s="146" t="n">
        <v>-0.913435880859737</v>
      </c>
      <c r="K25" s="150"/>
      <c r="L25" s="147"/>
    </row>
    <row r="26" s="151" customFormat="true" ht="17.1" hidden="false" customHeight="true" outlineLevel="0" collapsed="false">
      <c r="A26" s="130" t="n">
        <v>1990</v>
      </c>
      <c r="B26" s="148" t="n">
        <v>1715.31643715207</v>
      </c>
      <c r="C26" s="146" t="n">
        <v>4.60299982531158</v>
      </c>
      <c r="D26" s="148" t="n">
        <v>1206.64078238892</v>
      </c>
      <c r="E26" s="146" t="n">
        <v>7.33768625163563</v>
      </c>
      <c r="F26" s="127" t="n">
        <v>2.7</v>
      </c>
      <c r="G26" s="149" t="n">
        <v>105.666500557393</v>
      </c>
      <c r="H26" s="146" t="n">
        <v>1.85296964489929</v>
      </c>
      <c r="I26" s="146" t="n">
        <v>103.677950948556</v>
      </c>
      <c r="J26" s="146" t="n">
        <v>4.51576071240081</v>
      </c>
      <c r="K26" s="150"/>
      <c r="L26" s="147"/>
    </row>
    <row r="27" customFormat="false" ht="17.1" hidden="false" customHeight="true" outlineLevel="0" collapsed="false">
      <c r="A27" s="130" t="n">
        <v>1991</v>
      </c>
      <c r="B27" s="148" t="n">
        <v>1816.38448222712</v>
      </c>
      <c r="C27" s="146" t="n">
        <v>5.89209331211563</v>
      </c>
      <c r="D27" s="148" t="n">
        <v>1247.15902294313</v>
      </c>
      <c r="E27" s="146" t="n">
        <v>3.35793727060928</v>
      </c>
      <c r="F27" s="127" t="n">
        <v>3.6</v>
      </c>
      <c r="G27" s="149" t="n">
        <v>108.004314063593</v>
      </c>
      <c r="H27" s="146" t="n">
        <v>2.21244528196489</v>
      </c>
      <c r="I27" s="146" t="n">
        <v>103.435706085773</v>
      </c>
      <c r="J27" s="146" t="n">
        <v>-0.233651283195668</v>
      </c>
      <c r="K27" s="150"/>
      <c r="L27" s="147"/>
    </row>
    <row r="28" customFormat="false" ht="17.1" hidden="false" customHeight="true" outlineLevel="0" collapsed="false">
      <c r="A28" s="152" t="s">
        <v>165</v>
      </c>
      <c r="B28" s="153"/>
      <c r="C28" s="146"/>
      <c r="D28" s="153"/>
      <c r="E28" s="146"/>
      <c r="F28" s="127"/>
      <c r="G28" s="149"/>
      <c r="H28" s="146"/>
      <c r="I28" s="146"/>
      <c r="J28" s="146"/>
      <c r="K28" s="150"/>
      <c r="L28" s="147"/>
    </row>
    <row r="29" customFormat="false" ht="17.1" hidden="false" customHeight="true" outlineLevel="0" collapsed="false">
      <c r="A29" s="130" t="n">
        <v>1991</v>
      </c>
      <c r="B29" s="154" t="n">
        <v>1813.58274603621</v>
      </c>
      <c r="C29" s="146"/>
      <c r="D29" s="155" t="s">
        <v>128</v>
      </c>
      <c r="E29" s="156" t="s">
        <v>128</v>
      </c>
      <c r="F29" s="127"/>
      <c r="G29" s="149" t="n">
        <v>108</v>
      </c>
      <c r="H29" s="146"/>
      <c r="I29" s="156" t="s">
        <v>128</v>
      </c>
      <c r="J29" s="156" t="s">
        <v>128</v>
      </c>
      <c r="K29" s="150"/>
      <c r="L29" s="147"/>
    </row>
    <row r="30" customFormat="false" ht="17.1" hidden="false" customHeight="true" outlineLevel="0" collapsed="false">
      <c r="A30" s="130" t="n">
        <v>1992</v>
      </c>
      <c r="B30" s="154" t="n">
        <v>1935.92039552104</v>
      </c>
      <c r="C30" s="146" t="n">
        <v>6.74563373257766</v>
      </c>
      <c r="D30" s="156" t="s">
        <v>128</v>
      </c>
      <c r="E30" s="156" t="s">
        <v>128</v>
      </c>
      <c r="F30" s="146" t="n">
        <v>3.99999999999999</v>
      </c>
      <c r="G30" s="149" t="n">
        <v>110.851235029985</v>
      </c>
      <c r="H30" s="146" t="n">
        <v>2.64003243517084</v>
      </c>
      <c r="I30" s="156" t="s">
        <v>128</v>
      </c>
      <c r="J30" s="156" t="s">
        <v>128</v>
      </c>
      <c r="K30" s="150"/>
      <c r="L30" s="147"/>
    </row>
    <row r="31" customFormat="false" ht="17.1" hidden="false" customHeight="true" outlineLevel="0" collapsed="false">
      <c r="A31" s="130" t="n">
        <v>1993</v>
      </c>
      <c r="B31" s="154" t="n">
        <v>1988.61402034197</v>
      </c>
      <c r="C31" s="146" t="n">
        <v>2.72189006029632</v>
      </c>
      <c r="D31" s="156" t="s">
        <v>128</v>
      </c>
      <c r="E31" s="156" t="s">
        <v>128</v>
      </c>
      <c r="F31" s="146" t="n">
        <v>3.55769230769231</v>
      </c>
      <c r="G31" s="149" t="n">
        <v>109.956567436491</v>
      </c>
      <c r="H31" s="146" t="n">
        <v>-0.807088521162325</v>
      </c>
      <c r="I31" s="156" t="s">
        <v>128</v>
      </c>
      <c r="J31" s="156" t="s">
        <v>128</v>
      </c>
      <c r="K31" s="150"/>
      <c r="L31" s="147"/>
    </row>
    <row r="32" customFormat="false" ht="17.1" hidden="false" customHeight="true" outlineLevel="0" collapsed="false">
      <c r="A32" s="130" t="n">
        <v>1994</v>
      </c>
      <c r="B32" s="154" t="n">
        <v>2017.35675529095</v>
      </c>
      <c r="C32" s="146" t="n">
        <v>1.44536519681351</v>
      </c>
      <c r="D32" s="156" t="s">
        <v>128</v>
      </c>
      <c r="E32" s="156" t="s">
        <v>128</v>
      </c>
      <c r="F32" s="146" t="n">
        <v>2.69266480965644</v>
      </c>
      <c r="G32" s="149" t="n">
        <v>108.621040850952</v>
      </c>
      <c r="H32" s="146" t="n">
        <v>-1.21459465011921</v>
      </c>
      <c r="I32" s="156" t="s">
        <v>128</v>
      </c>
      <c r="J32" s="156" t="s">
        <v>128</v>
      </c>
      <c r="K32" s="150"/>
      <c r="L32" s="150"/>
    </row>
    <row r="33" s="151" customFormat="true" ht="17.1" hidden="false" customHeight="true" outlineLevel="0" collapsed="false">
      <c r="A33" s="130" t="n">
        <v>1995</v>
      </c>
      <c r="B33" s="154" t="n">
        <v>2073.58669665209</v>
      </c>
      <c r="C33" s="146" t="n">
        <v>2.78730775871252</v>
      </c>
      <c r="D33" s="156" t="s">
        <v>128</v>
      </c>
      <c r="E33" s="156" t="s">
        <v>128</v>
      </c>
      <c r="F33" s="146" t="n">
        <v>1.71790235081375</v>
      </c>
      <c r="G33" s="149" t="n">
        <v>109.763022014671</v>
      </c>
      <c r="H33" s="146" t="n">
        <v>1.0513443387876</v>
      </c>
      <c r="I33" s="156" t="s">
        <v>128</v>
      </c>
      <c r="J33" s="156" t="s">
        <v>128</v>
      </c>
      <c r="K33" s="157"/>
    </row>
    <row r="34" customFormat="false" ht="16.9" hidden="false" customHeight="true" outlineLevel="0" collapsed="false">
      <c r="A34" s="130" t="n">
        <v>1996</v>
      </c>
      <c r="B34" s="154" t="n">
        <v>2100.04952302328</v>
      </c>
      <c r="C34" s="146" t="n">
        <v>1.27618615676501</v>
      </c>
      <c r="D34" s="156" t="s">
        <v>128</v>
      </c>
      <c r="E34" s="156" t="s">
        <v>128</v>
      </c>
      <c r="F34" s="158" t="n">
        <v>1.3</v>
      </c>
      <c r="G34" s="149" t="n">
        <v>109.737218664234</v>
      </c>
      <c r="H34" s="146" t="n">
        <v>-0.0235082361648487</v>
      </c>
      <c r="I34" s="156" t="s">
        <v>128</v>
      </c>
      <c r="J34" s="156" t="s">
        <v>128</v>
      </c>
    </row>
    <row r="35" s="147" customFormat="true" ht="16.15" hidden="false" customHeight="true" outlineLevel="0" collapsed="false">
      <c r="A35" s="130" t="n">
        <v>1997</v>
      </c>
      <c r="B35" s="154" t="n">
        <v>2101.37496848372</v>
      </c>
      <c r="C35" s="146" t="n">
        <v>0.06311496209503</v>
      </c>
      <c r="D35" s="156" t="s">
        <v>128</v>
      </c>
      <c r="E35" s="156" t="s">
        <v>128</v>
      </c>
      <c r="F35" s="159" t="n">
        <v>1.9</v>
      </c>
      <c r="G35" s="149" t="n">
        <v>107.759057181745</v>
      </c>
      <c r="H35" s="146" t="n">
        <v>-1.80263497341019</v>
      </c>
      <c r="I35" s="156" t="s">
        <v>128</v>
      </c>
      <c r="J35" s="156" t="s">
        <v>128</v>
      </c>
    </row>
    <row r="36" s="147" customFormat="true" ht="14.45" hidden="false" customHeight="true" outlineLevel="0" collapsed="false">
      <c r="A36" s="130" t="n">
        <v>1998</v>
      </c>
      <c r="B36" s="154" t="n">
        <v>2117.19956541272</v>
      </c>
      <c r="C36" s="146" t="n">
        <v>0.753059171558623</v>
      </c>
      <c r="D36" s="156" t="s">
        <v>128</v>
      </c>
      <c r="E36" s="156" t="s">
        <v>128</v>
      </c>
      <c r="F36" s="159" t="n">
        <v>0.9</v>
      </c>
      <c r="G36" s="149" t="n">
        <v>107.602127497559</v>
      </c>
      <c r="H36" s="146" t="n">
        <v>-0.145630157028132</v>
      </c>
      <c r="I36" s="156" t="s">
        <v>128</v>
      </c>
      <c r="J36" s="156" t="s">
        <v>128</v>
      </c>
    </row>
    <row r="37" s="147" customFormat="true" ht="16.9" hidden="false" customHeight="true" outlineLevel="0" collapsed="false">
      <c r="A37" s="130" t="n">
        <v>1999</v>
      </c>
      <c r="B37" s="154" t="n">
        <v>2143.19764873054</v>
      </c>
      <c r="C37" s="146" t="n">
        <v>1.2279467529906</v>
      </c>
      <c r="D37" s="156" t="s">
        <v>128</v>
      </c>
      <c r="E37" s="156" t="s">
        <v>128</v>
      </c>
      <c r="F37" s="159" t="n">
        <v>0.7</v>
      </c>
      <c r="G37" s="149" t="n">
        <v>108.166260504781</v>
      </c>
      <c r="H37" s="146" t="n">
        <v>0.524276815283598</v>
      </c>
      <c r="I37" s="156" t="s">
        <v>128</v>
      </c>
      <c r="J37" s="156" t="s">
        <v>128</v>
      </c>
    </row>
    <row r="38" s="147" customFormat="true" ht="16.9" hidden="false" customHeight="true" outlineLevel="0" collapsed="false">
      <c r="A38" s="130" t="n">
        <v>2000</v>
      </c>
      <c r="B38" s="154" t="n">
        <v>2170.25042268399</v>
      </c>
      <c r="C38" s="146" t="n">
        <v>1.2622622075702</v>
      </c>
      <c r="D38" s="156" t="s">
        <v>128</v>
      </c>
      <c r="E38" s="156" t="s">
        <v>128</v>
      </c>
      <c r="F38" s="159" t="n">
        <v>2</v>
      </c>
      <c r="G38" s="149" t="n">
        <v>107.383923855367</v>
      </c>
      <c r="H38" s="146" t="n">
        <v>-0.72327234551941</v>
      </c>
      <c r="I38" s="156" t="s">
        <v>128</v>
      </c>
      <c r="J38" s="156" t="s">
        <v>128</v>
      </c>
      <c r="K38" s="160"/>
    </row>
    <row r="39" s="147" customFormat="true" ht="18" hidden="false" customHeight="true" outlineLevel="0" collapsed="false">
      <c r="A39" s="130" t="n">
        <v>2001</v>
      </c>
      <c r="B39" s="154" t="n">
        <v>2207.96272311704</v>
      </c>
      <c r="C39" s="146" t="n">
        <v>1.73769349559243</v>
      </c>
      <c r="D39" s="161" t="s">
        <v>128</v>
      </c>
      <c r="E39" s="162" t="s">
        <v>128</v>
      </c>
      <c r="F39" s="163" t="n">
        <v>2.3</v>
      </c>
      <c r="G39" s="149" t="n">
        <v>106.79367284019</v>
      </c>
      <c r="H39" s="146" t="n">
        <v>-0.549664227182378</v>
      </c>
      <c r="I39" s="161" t="s">
        <v>128</v>
      </c>
      <c r="J39" s="162" t="s">
        <v>128</v>
      </c>
      <c r="K39" s="160"/>
    </row>
    <row r="40" s="147" customFormat="true" ht="15" hidden="false" customHeight="true" outlineLevel="0" collapsed="false">
      <c r="A40" s="130" t="n">
        <v>2002</v>
      </c>
      <c r="B40" s="154" t="n">
        <v>2236.47313248016</v>
      </c>
      <c r="C40" s="146" t="n">
        <v>1.29125410789857</v>
      </c>
      <c r="D40" s="161" t="s">
        <v>128</v>
      </c>
      <c r="E40" s="162" t="s">
        <v>128</v>
      </c>
      <c r="F40" s="159" t="n">
        <v>1.4</v>
      </c>
      <c r="G40" s="149" t="n">
        <v>106.679142532263</v>
      </c>
      <c r="H40" s="146" t="n">
        <v>-0.107244469528034</v>
      </c>
      <c r="I40" s="161" t="s">
        <v>128</v>
      </c>
      <c r="J40" s="162" t="s">
        <v>128</v>
      </c>
      <c r="K40" s="160"/>
    </row>
    <row r="41" s="147" customFormat="true" ht="16.15" hidden="false" customHeight="true" outlineLevel="0" collapsed="false">
      <c r="A41" s="130" t="n">
        <v>2003</v>
      </c>
      <c r="B41" s="164" t="n">
        <v>2264.40068953529</v>
      </c>
      <c r="C41" s="146" t="n">
        <f aca="false">(B41-B40)/B40*100</f>
        <v>1.24873206163501</v>
      </c>
      <c r="D41" s="161" t="s">
        <v>128</v>
      </c>
      <c r="E41" s="162" t="s">
        <v>128</v>
      </c>
      <c r="F41" s="159" t="n">
        <v>1.1</v>
      </c>
      <c r="G41" s="149" t="n">
        <f aca="false">G40*(100+H41)/100</f>
        <v>106.826828839194</v>
      </c>
      <c r="H41" s="146" t="n">
        <v>0.138439720666272</v>
      </c>
      <c r="I41" s="161" t="s">
        <v>128</v>
      </c>
      <c r="J41" s="162" t="s">
        <v>128</v>
      </c>
      <c r="K41" s="149"/>
    </row>
    <row r="42" s="147" customFormat="true" ht="18" hidden="false" customHeight="true" outlineLevel="0" collapsed="false">
      <c r="A42" s="130" t="n">
        <v>2004</v>
      </c>
      <c r="B42" s="164" t="n">
        <v>2277.96520901247</v>
      </c>
      <c r="C42" s="146" t="n">
        <v>0.599033534120625</v>
      </c>
      <c r="D42" s="161" t="s">
        <v>128</v>
      </c>
      <c r="E42" s="162" t="s">
        <v>128</v>
      </c>
      <c r="F42" s="159" t="n">
        <v>1.6</v>
      </c>
      <c r="G42" s="149" t="n">
        <f aca="false">G41*(100+H42)/100</f>
        <v>105.778430962128</v>
      </c>
      <c r="H42" s="146" t="n">
        <v>-0.981399418533324</v>
      </c>
      <c r="I42" s="161" t="s">
        <v>128</v>
      </c>
      <c r="J42" s="162" t="s">
        <v>128</v>
      </c>
      <c r="K42" s="149"/>
      <c r="L42" s="160"/>
      <c r="M42" s="165"/>
    </row>
    <row r="43" s="147" customFormat="true" ht="18" hidden="false" customHeight="true" outlineLevel="0" collapsed="false">
      <c r="A43" s="130" t="n">
        <v>2005</v>
      </c>
      <c r="B43" s="164" t="n">
        <v>2282.02950825675</v>
      </c>
      <c r="C43" s="146" t="n">
        <v>0.17841796829042</v>
      </c>
      <c r="D43" s="161" t="s">
        <v>128</v>
      </c>
      <c r="E43" s="162" t="s">
        <v>128</v>
      </c>
      <c r="F43" s="159" t="n">
        <v>1.5</v>
      </c>
      <c r="G43" s="149" t="n">
        <f aca="false">G42*(100+H43)/100</f>
        <v>104.401141566049</v>
      </c>
      <c r="H43" s="146" t="n">
        <f aca="false">+((100+C43)/(100+F43)-1)*100</f>
        <v>-1.30205126276806</v>
      </c>
      <c r="I43" s="161" t="s">
        <v>128</v>
      </c>
      <c r="J43" s="162" t="s">
        <v>128</v>
      </c>
      <c r="K43" s="149"/>
      <c r="L43" s="160"/>
      <c r="M43" s="165"/>
    </row>
    <row r="44" s="147" customFormat="true" ht="18" hidden="false" customHeight="true" outlineLevel="0" collapsed="false">
      <c r="A44" s="130" t="n">
        <v>2006</v>
      </c>
      <c r="B44" s="164" t="n">
        <v>2302.92444034373</v>
      </c>
      <c r="C44" s="146" t="n">
        <v>0.915629355859706</v>
      </c>
      <c r="D44" s="161" t="s">
        <v>128</v>
      </c>
      <c r="E44" s="162" t="s">
        <v>128</v>
      </c>
      <c r="F44" s="159" t="n">
        <v>1.6</v>
      </c>
      <c r="G44" s="149" t="n">
        <f aca="false">G43*(100+H44)/100</f>
        <v>103.697902624095</v>
      </c>
      <c r="H44" s="146" t="n">
        <f aca="false">+((100+C44)/(100+F44)-1)*100</f>
        <v>-0.673593153681384</v>
      </c>
      <c r="I44" s="161" t="s">
        <v>128</v>
      </c>
      <c r="J44" s="162" t="s">
        <v>128</v>
      </c>
      <c r="K44" s="149"/>
      <c r="L44" s="160"/>
      <c r="M44" s="165"/>
    </row>
    <row r="45" s="147" customFormat="true" ht="18" hidden="false" customHeight="true" outlineLevel="0" collapsed="false">
      <c r="A45" s="130" t="n">
        <v>2007</v>
      </c>
      <c r="B45" s="164" t="n">
        <v>2338.94444511159</v>
      </c>
      <c r="C45" s="146" t="n">
        <v>1.56409841924651</v>
      </c>
      <c r="D45" s="161" t="s">
        <v>128</v>
      </c>
      <c r="E45" s="162" t="s">
        <v>128</v>
      </c>
      <c r="F45" s="159" t="n">
        <v>2.3</v>
      </c>
      <c r="G45" s="149" t="n">
        <f aca="false">G44*(100+H45)/100</f>
        <v>102.951945141574</v>
      </c>
      <c r="H45" s="146" t="n">
        <f aca="false">+((100+C45)/(100+F45)-1)*100</f>
        <v>-0.719356383923253</v>
      </c>
      <c r="I45" s="161" t="s">
        <v>128</v>
      </c>
      <c r="J45" s="162" t="s">
        <v>128</v>
      </c>
      <c r="K45" s="160"/>
      <c r="L45" s="160"/>
      <c r="M45" s="165"/>
    </row>
    <row r="46" s="147" customFormat="true" ht="18" hidden="false" customHeight="true" outlineLevel="0" collapsed="false">
      <c r="A46" s="130" t="n">
        <v>2008</v>
      </c>
      <c r="B46" s="164" t="n">
        <v>2389.41452167969</v>
      </c>
      <c r="C46" s="146" t="n">
        <v>2.15781425136395</v>
      </c>
      <c r="D46" s="161" t="s">
        <v>128</v>
      </c>
      <c r="E46" s="162" t="s">
        <v>128</v>
      </c>
      <c r="F46" s="159" t="n">
        <v>2.6</v>
      </c>
      <c r="G46" s="149" t="n">
        <f aca="false">G45*(100+H46)/100</f>
        <v>102.508242578846</v>
      </c>
      <c r="H46" s="146" t="n">
        <f aca="false">+((100+C46)/(100+F46)-1)*100</f>
        <v>-0.430980261828506</v>
      </c>
      <c r="I46" s="161" t="s">
        <v>128</v>
      </c>
      <c r="J46" s="162" t="s">
        <v>128</v>
      </c>
      <c r="K46" s="160"/>
      <c r="L46" s="160"/>
      <c r="M46" s="165"/>
    </row>
    <row r="47" s="147" customFormat="true" ht="18" hidden="false" customHeight="true" outlineLevel="0" collapsed="false">
      <c r="A47" s="130" t="n">
        <v>2009</v>
      </c>
      <c r="B47" s="164" t="n">
        <v>2378.60371430677</v>
      </c>
      <c r="C47" s="146" t="n">
        <v>-0.452445872193213</v>
      </c>
      <c r="D47" s="161" t="s">
        <v>128</v>
      </c>
      <c r="E47" s="162" t="s">
        <v>128</v>
      </c>
      <c r="F47" s="159" t="n">
        <v>0.4</v>
      </c>
      <c r="G47" s="149" t="n">
        <f aca="false">G46*(100+H47)/100</f>
        <v>101.63789667992</v>
      </c>
      <c r="H47" s="146" t="n">
        <f aca="false">+((100+C47)/(100+F47)-1)*100</f>
        <v>-0.849049673499214</v>
      </c>
      <c r="I47" s="161"/>
      <c r="J47" s="162"/>
      <c r="K47" s="160"/>
      <c r="L47" s="160"/>
      <c r="M47" s="165"/>
    </row>
    <row r="48" s="147" customFormat="true" ht="18" hidden="false" customHeight="true" outlineLevel="0" collapsed="false">
      <c r="A48" s="130" t="n">
        <v>2010</v>
      </c>
      <c r="B48" s="164" t="n">
        <v>2433.51069315232</v>
      </c>
      <c r="C48" s="146" t="n">
        <v>2.3083701801736</v>
      </c>
      <c r="D48" s="161" t="s">
        <v>128</v>
      </c>
      <c r="E48" s="162" t="s">
        <v>128</v>
      </c>
      <c r="F48" s="159" t="n">
        <v>1.1</v>
      </c>
      <c r="G48" s="149" t="n">
        <f aca="false">G47*(100+H48)/100</f>
        <v>102.852695923477</v>
      </c>
      <c r="H48" s="146" t="n">
        <f aca="false">+((100+C48)/(100+F48)-1)*100</f>
        <v>1.19522273014203</v>
      </c>
      <c r="I48" s="161"/>
      <c r="J48" s="162"/>
      <c r="K48" s="160"/>
      <c r="L48" s="160"/>
      <c r="M48" s="165"/>
    </row>
    <row r="49" customFormat="false" ht="25.5" hidden="false" customHeight="false" outlineLevel="0" collapsed="false">
      <c r="A49" s="166" t="s">
        <v>166</v>
      </c>
      <c r="B49" s="147"/>
      <c r="C49" s="147"/>
      <c r="D49" s="147"/>
      <c r="E49" s="150"/>
      <c r="G49" s="150"/>
      <c r="H49" s="147"/>
      <c r="I49" s="161"/>
      <c r="J49" s="162"/>
    </row>
    <row r="50" customFormat="false" ht="15" hidden="false" customHeight="false" outlineLevel="0" collapsed="false">
      <c r="A50" s="167" t="s">
        <v>167</v>
      </c>
      <c r="B50" s="168"/>
      <c r="C50" s="168"/>
      <c r="D50" s="168"/>
      <c r="E50" s="168"/>
      <c r="F50" s="169"/>
      <c r="G50" s="168"/>
      <c r="H50" s="168"/>
      <c r="J50" s="170"/>
    </row>
    <row r="52" customFormat="false" ht="12.75" hidden="false" customHeight="false" outlineLevel="0" collapsed="false">
      <c r="A52" s="147"/>
      <c r="B52" s="150"/>
      <c r="C52" s="150"/>
      <c r="F52" s="171"/>
      <c r="G52" s="172"/>
      <c r="H52" s="172"/>
    </row>
    <row r="53" customFormat="false" ht="12.75" hidden="false" customHeight="false" outlineLevel="0" collapsed="false">
      <c r="A53" s="147"/>
      <c r="B53" s="160"/>
      <c r="C53" s="150"/>
      <c r="F53" s="171"/>
      <c r="G53" s="172"/>
      <c r="H53" s="172"/>
    </row>
    <row r="54" customFormat="false" ht="12.75" hidden="false" customHeight="false" outlineLevel="0" collapsed="false">
      <c r="A54" s="147"/>
      <c r="B54" s="160"/>
      <c r="C54" s="150"/>
      <c r="F54" s="171"/>
      <c r="G54" s="172"/>
      <c r="H54" s="172"/>
    </row>
    <row r="55" customFormat="false" ht="12.75" hidden="false" customHeight="false" outlineLevel="0" collapsed="false">
      <c r="A55" s="147"/>
      <c r="B55" s="160"/>
      <c r="C55" s="150"/>
      <c r="F55" s="171"/>
      <c r="G55" s="172"/>
      <c r="H55" s="172"/>
    </row>
    <row r="56" customFormat="false" ht="12.75" hidden="false" customHeight="false" outlineLevel="0" collapsed="false">
      <c r="B56" s="173"/>
    </row>
    <row r="57" customFormat="false" ht="12.75" hidden="false" customHeight="false" outlineLevel="0" collapsed="false">
      <c r="B57" s="174"/>
    </row>
    <row r="58" customFormat="false" ht="12.75" hidden="false" customHeight="false" outlineLevel="0" collapsed="false">
      <c r="B58" s="173"/>
    </row>
  </sheetData>
  <mergeCells count="7">
    <mergeCell ref="A3:I3"/>
    <mergeCell ref="A5:J5"/>
    <mergeCell ref="A6:J6"/>
    <mergeCell ref="B7:C7"/>
    <mergeCell ref="D7:E7"/>
    <mergeCell ref="G7:H7"/>
    <mergeCell ref="I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27" activePane="bottomLeft" state="frozen"/>
      <selection pane="topLeft" activeCell="A2" activeCellId="0" sqref="A2"/>
      <selection pane="bottomLeft" activeCell="G7" activeCellId="0" sqref="G7"/>
    </sheetView>
  </sheetViews>
  <sheetFormatPr defaultColWidth="11.5625" defaultRowHeight="12.75" zeroHeight="false" outlineLevelRow="0" outlineLevelCol="0"/>
  <cols>
    <col collapsed="false" customWidth="true" hidden="false" outlineLevel="0" max="1" min="1" style="147" width="13.28"/>
    <col collapsed="false" customWidth="true" hidden="false" outlineLevel="0" max="2" min="2" style="147" width="7.28"/>
    <col collapsed="false" customWidth="true" hidden="false" outlineLevel="0" max="3" min="3" style="147" width="10.71"/>
    <col collapsed="false" customWidth="true" hidden="false" outlineLevel="0" max="4" min="4" style="147" width="11.99"/>
    <col collapsed="false" customWidth="true" hidden="false" outlineLevel="0" max="5" min="5" style="175" width="16.99"/>
    <col collapsed="false" customWidth="true" hidden="false" outlineLevel="0" max="6" min="6" style="147" width="11.28"/>
    <col collapsed="false" customWidth="true" hidden="false" outlineLevel="0" max="7" min="7" style="147" width="20.7"/>
    <col collapsed="false" customWidth="true" hidden="false" outlineLevel="0" max="8" min="8" style="147" width="17.14"/>
    <col collapsed="false" customWidth="true" hidden="false" outlineLevel="0" max="9" min="9" style="147" width="12.28"/>
    <col collapsed="false" customWidth="false" hidden="false" outlineLevel="0" max="257" min="10" style="147" width="11.56"/>
  </cols>
  <sheetData>
    <row r="1" customFormat="false" ht="12.75" hidden="false" customHeight="false" outlineLevel="0" collapsed="false">
      <c r="E1" s="147"/>
    </row>
    <row r="2" customFormat="false" ht="14.25" hidden="false" customHeight="false" outlineLevel="0" collapsed="false">
      <c r="A2" s="107" t="s">
        <v>24</v>
      </c>
      <c r="B2" s="108"/>
      <c r="C2" s="9"/>
      <c r="D2" s="9"/>
      <c r="E2" s="9"/>
      <c r="F2" s="9"/>
      <c r="G2" s="9"/>
      <c r="H2" s="176"/>
    </row>
    <row r="3" s="178" customFormat="true" ht="15" hidden="false" customHeight="false" outlineLevel="0" collapsed="false">
      <c r="A3" s="177" t="s">
        <v>168</v>
      </c>
      <c r="B3" s="177"/>
      <c r="C3" s="177"/>
      <c r="D3" s="177"/>
      <c r="E3" s="177"/>
      <c r="F3" s="177"/>
      <c r="G3" s="177"/>
    </row>
    <row r="4" customFormat="false" ht="12.75" hidden="false" customHeight="false" outlineLevel="0" collapsed="false">
      <c r="A4" s="177"/>
      <c r="B4" s="177"/>
      <c r="C4" s="177"/>
      <c r="D4" s="177"/>
      <c r="E4" s="177"/>
      <c r="F4" s="177"/>
      <c r="G4" s="177"/>
      <c r="H4" s="179"/>
      <c r="I4" s="179"/>
    </row>
    <row r="5" customFormat="false" ht="14.25" hidden="false" customHeight="false" outlineLevel="0" collapsed="false">
      <c r="A5" s="180"/>
      <c r="B5" s="180"/>
      <c r="C5" s="180"/>
      <c r="D5" s="180"/>
      <c r="E5" s="180"/>
      <c r="F5" s="180"/>
      <c r="G5" s="180"/>
      <c r="H5" s="179"/>
      <c r="I5" s="179"/>
    </row>
    <row r="6" customFormat="false" ht="15.6" hidden="false" customHeight="true" outlineLevel="0" collapsed="false">
      <c r="A6" s="181" t="s">
        <v>169</v>
      </c>
      <c r="B6" s="181"/>
      <c r="C6" s="181"/>
      <c r="D6" s="181"/>
      <c r="E6" s="181"/>
      <c r="F6" s="181"/>
      <c r="G6" s="181"/>
      <c r="H6" s="182"/>
      <c r="I6" s="182"/>
    </row>
    <row r="7" customFormat="false" ht="15" hidden="false" customHeight="true" outlineLevel="0" collapsed="false">
      <c r="A7" s="183"/>
      <c r="E7" s="184"/>
      <c r="F7" s="184"/>
    </row>
    <row r="8" customFormat="false" ht="18.75" hidden="false" customHeight="true" outlineLevel="0" collapsed="false">
      <c r="A8" s="185"/>
      <c r="B8" s="186" t="s">
        <v>170</v>
      </c>
      <c r="C8" s="186"/>
      <c r="D8" s="186"/>
      <c r="E8" s="187" t="s">
        <v>171</v>
      </c>
      <c r="F8" s="188" t="s">
        <v>172</v>
      </c>
      <c r="G8" s="188"/>
    </row>
    <row r="9" customFormat="false" ht="45" hidden="false" customHeight="false" outlineLevel="0" collapsed="false">
      <c r="A9" s="189"/>
      <c r="B9" s="189" t="s">
        <v>157</v>
      </c>
      <c r="C9" s="190" t="s">
        <v>173</v>
      </c>
      <c r="D9" s="190" t="s">
        <v>174</v>
      </c>
      <c r="E9" s="147"/>
      <c r="F9" s="189"/>
    </row>
    <row r="10" customFormat="false" ht="30" hidden="false" customHeight="false" outlineLevel="0" collapsed="false">
      <c r="A10" s="189"/>
      <c r="B10" s="189"/>
      <c r="C10" s="190"/>
      <c r="D10" s="190"/>
      <c r="E10" s="189" t="s">
        <v>175</v>
      </c>
      <c r="F10" s="190" t="s">
        <v>173</v>
      </c>
      <c r="G10" s="191" t="s">
        <v>81</v>
      </c>
    </row>
    <row r="11" customFormat="false" ht="16.9" hidden="false" customHeight="true" outlineLevel="0" collapsed="false">
      <c r="A11" s="192" t="s">
        <v>176</v>
      </c>
      <c r="B11" s="193" t="n">
        <v>1044</v>
      </c>
      <c r="C11" s="194"/>
      <c r="D11" s="195" t="n">
        <v>57.5656116205218</v>
      </c>
      <c r="E11" s="196"/>
      <c r="F11" s="197"/>
      <c r="G11" s="130" t="n">
        <v>100</v>
      </c>
      <c r="I11" s="160"/>
    </row>
    <row r="12" customFormat="false" ht="16.9" hidden="false" customHeight="true" outlineLevel="0" collapsed="false">
      <c r="A12" s="192" t="n">
        <v>1992</v>
      </c>
      <c r="B12" s="193" t="n">
        <v>1194.48906239169</v>
      </c>
      <c r="C12" s="159" t="n">
        <v>14.4146611486294</v>
      </c>
      <c r="D12" s="195" t="n">
        <v>61.7013522433707</v>
      </c>
      <c r="E12" s="195" t="n">
        <v>13.5</v>
      </c>
      <c r="F12" s="195" t="n">
        <v>0.805868853417935</v>
      </c>
      <c r="G12" s="159" t="n">
        <v>100.805868853418</v>
      </c>
      <c r="H12" s="195"/>
      <c r="I12" s="160"/>
      <c r="J12" s="160"/>
      <c r="K12" s="160"/>
    </row>
    <row r="13" customFormat="false" ht="16.9" hidden="false" customHeight="true" outlineLevel="0" collapsed="false">
      <c r="A13" s="192" t="n">
        <v>1993</v>
      </c>
      <c r="B13" s="193" t="n">
        <v>1371.70547748019</v>
      </c>
      <c r="C13" s="159" t="n">
        <v>14.8361689251188</v>
      </c>
      <c r="D13" s="195" t="n">
        <v>68.9779647256184</v>
      </c>
      <c r="E13" s="195" t="n">
        <v>10.5</v>
      </c>
      <c r="F13" s="195" t="n">
        <v>3.92413477386318</v>
      </c>
      <c r="G13" s="159" t="n">
        <v>104.76162700719</v>
      </c>
      <c r="H13" s="195"/>
      <c r="I13" s="160"/>
      <c r="J13" s="160"/>
      <c r="K13" s="160"/>
    </row>
    <row r="14" customFormat="false" ht="16.9" hidden="false" customHeight="true" outlineLevel="0" collapsed="false">
      <c r="A14" s="192" t="n">
        <v>1994</v>
      </c>
      <c r="B14" s="193" t="n">
        <v>1454.78186016501</v>
      </c>
      <c r="C14" s="159" t="n">
        <v>6.05643004629763</v>
      </c>
      <c r="D14" s="195" t="n">
        <v>72.1132668453179</v>
      </c>
      <c r="E14" s="195" t="n">
        <v>3.69999999999999</v>
      </c>
      <c r="F14" s="195" t="n">
        <v>2.27235298582222</v>
      </c>
      <c r="G14" s="159" t="n">
        <v>107.142180966484</v>
      </c>
      <c r="H14" s="195"/>
      <c r="I14" s="160"/>
      <c r="J14" s="160"/>
      <c r="K14" s="160"/>
    </row>
    <row r="15" customFormat="false" ht="16.9" hidden="false" customHeight="true" outlineLevel="0" collapsed="false">
      <c r="A15" s="192" t="n">
        <v>1995</v>
      </c>
      <c r="B15" s="193" t="n">
        <v>1543.56639006535</v>
      </c>
      <c r="C15" s="159" t="n">
        <v>6.10294452601119</v>
      </c>
      <c r="D15" s="195" t="n">
        <v>74.439443142528</v>
      </c>
      <c r="E15" s="192" t="n">
        <v>1.90000000000002</v>
      </c>
      <c r="F15" s="195" t="n">
        <v>4.12457755251341</v>
      </c>
      <c r="G15" s="159" t="n">
        <v>111.561343311901</v>
      </c>
      <c r="H15" s="195"/>
      <c r="I15" s="160"/>
      <c r="J15" s="160"/>
      <c r="K15" s="160"/>
    </row>
    <row r="16" customFormat="false" ht="16.9" hidden="false" customHeight="true" outlineLevel="0" collapsed="false">
      <c r="A16" s="192" t="n">
        <v>1996</v>
      </c>
      <c r="B16" s="193" t="n">
        <v>1574.29730627434</v>
      </c>
      <c r="C16" s="159" t="n">
        <v>1.99090343031391</v>
      </c>
      <c r="D16" s="195" t="n">
        <v>74.964770545408</v>
      </c>
      <c r="E16" s="192" t="n">
        <v>1.90000000000001</v>
      </c>
      <c r="F16" s="195" t="n">
        <v>0.0892084693953965</v>
      </c>
      <c r="G16" s="159" t="n">
        <v>111.660865478706</v>
      </c>
      <c r="H16" s="195"/>
      <c r="I16" s="160"/>
      <c r="J16" s="160"/>
      <c r="K16" s="160"/>
    </row>
    <row r="17" customFormat="false" ht="16.9" hidden="false" customHeight="true" outlineLevel="0" collapsed="false">
      <c r="A17" s="192" t="n">
        <v>1997</v>
      </c>
      <c r="B17" s="193" t="n">
        <v>1581.86792385377</v>
      </c>
      <c r="C17" s="159" t="n">
        <v>0.480888682795664</v>
      </c>
      <c r="D17" s="195" t="n">
        <v>75.2777561158061</v>
      </c>
      <c r="E17" s="192" t="n">
        <v>2.29999999999998</v>
      </c>
      <c r="F17" s="195" t="n">
        <v>-1.77821243128476</v>
      </c>
      <c r="G17" s="159" t="n">
        <v>109.675298087883</v>
      </c>
      <c r="H17" s="195"/>
      <c r="I17" s="160"/>
      <c r="J17" s="160"/>
      <c r="K17" s="160"/>
    </row>
    <row r="18" customFormat="false" ht="15" hidden="false" customHeight="true" outlineLevel="0" collapsed="false">
      <c r="A18" s="192" t="n">
        <v>1998</v>
      </c>
      <c r="B18" s="193" t="n">
        <v>1599.79809581666</v>
      </c>
      <c r="C18" s="159" t="n">
        <v>1.13348097477117</v>
      </c>
      <c r="D18" s="195" t="n">
        <v>75.5619886736941</v>
      </c>
      <c r="E18" s="192" t="n">
        <v>1.1</v>
      </c>
      <c r="F18" s="195" t="n">
        <v>0.0331166911683223</v>
      </c>
      <c r="G18" s="159" t="n">
        <v>109.711618917639</v>
      </c>
      <c r="H18" s="195"/>
      <c r="I18" s="160"/>
      <c r="J18" s="160"/>
      <c r="K18" s="160"/>
    </row>
    <row r="19" customFormat="false" ht="16.9" hidden="false" customHeight="true" outlineLevel="0" collapsed="false">
      <c r="A19" s="192" t="n">
        <v>1999</v>
      </c>
      <c r="B19" s="193" t="n">
        <v>1637.18159001935</v>
      </c>
      <c r="C19" s="159" t="n">
        <v>2.33676326409242</v>
      </c>
      <c r="D19" s="195" t="n">
        <v>76.3896690064536</v>
      </c>
      <c r="E19" s="192" t="n">
        <v>0.4</v>
      </c>
      <c r="F19" s="195" t="n">
        <v>1.92904707578927</v>
      </c>
      <c r="G19" s="159" t="n">
        <v>111.828007694171</v>
      </c>
      <c r="H19" s="195"/>
      <c r="I19" s="160"/>
      <c r="J19" s="160"/>
      <c r="K19" s="160"/>
    </row>
    <row r="20" customFormat="false" ht="17.45" hidden="false" customHeight="true" outlineLevel="0" collapsed="false">
      <c r="A20" s="192" t="n">
        <v>2000</v>
      </c>
      <c r="B20" s="193" t="n">
        <v>1667.83249014422</v>
      </c>
      <c r="C20" s="159" t="n">
        <v>1.87217473686022</v>
      </c>
      <c r="D20" s="195" t="n">
        <v>76.8497714693025</v>
      </c>
      <c r="E20" s="192" t="n">
        <v>1.7</v>
      </c>
      <c r="F20" s="195" t="n">
        <v>0.169296693077881</v>
      </c>
      <c r="G20" s="159" t="n">
        <v>112.017328813132</v>
      </c>
      <c r="H20" s="195"/>
      <c r="I20" s="160"/>
      <c r="J20" s="160"/>
      <c r="K20" s="160"/>
    </row>
    <row r="21" customFormat="false" ht="18.6" hidden="false" customHeight="true" outlineLevel="0" collapsed="false">
      <c r="A21" s="192" t="n">
        <v>2001</v>
      </c>
      <c r="B21" s="193" t="n">
        <v>1698.57412291453</v>
      </c>
      <c r="C21" s="159" t="n">
        <v>1.84320865266603</v>
      </c>
      <c r="D21" s="195" t="n">
        <v>76.9294746297443</v>
      </c>
      <c r="E21" s="130" t="n">
        <v>2.9</v>
      </c>
      <c r="F21" s="159" t="n">
        <v>-1.02700811208356</v>
      </c>
      <c r="G21" s="159" t="n">
        <f aca="false">G20*(100+F21)/100</f>
        <v>110.866901759282</v>
      </c>
      <c r="H21" s="159"/>
      <c r="I21" s="160"/>
      <c r="J21" s="160"/>
      <c r="K21" s="160"/>
    </row>
    <row r="22" customFormat="false" ht="16.9" hidden="false" customHeight="true" outlineLevel="0" collapsed="false">
      <c r="A22" s="192" t="n">
        <v>2002</v>
      </c>
      <c r="B22" s="193" t="n">
        <v>1722.45970929985</v>
      </c>
      <c r="C22" s="159" t="n">
        <f aca="false">(B22-B21)/B21*100</f>
        <v>1.40621395693512</v>
      </c>
      <c r="D22" s="195" t="n">
        <v>77.0167852358552</v>
      </c>
      <c r="E22" s="130" t="n">
        <v>1.1</v>
      </c>
      <c r="F22" s="159" t="n">
        <v>0.302882252161352</v>
      </c>
      <c r="G22" s="159" t="n">
        <f aca="false">G21*(100+F22)/100</f>
        <v>111.202697928232</v>
      </c>
      <c r="H22" s="159"/>
      <c r="I22" s="160"/>
      <c r="J22" s="160"/>
      <c r="K22" s="160"/>
    </row>
    <row r="23" customFormat="false" ht="16.9" hidden="false" customHeight="true" outlineLevel="0" collapsed="false">
      <c r="A23" s="192" t="n">
        <v>2003</v>
      </c>
      <c r="B23" s="193" t="n">
        <v>1747.16986765478</v>
      </c>
      <c r="C23" s="159" t="n">
        <f aca="false">(B23-B22)/B22*100</f>
        <v>1.4345855651378</v>
      </c>
      <c r="D23" s="195" t="n">
        <v>77.1581582592318</v>
      </c>
      <c r="E23" s="130" t="n">
        <v>1.1</v>
      </c>
      <c r="F23" s="159" t="n">
        <v>0.330945168286667</v>
      </c>
      <c r="G23" s="159" t="n">
        <f aca="false">G22*(100+F23)/100</f>
        <v>111.57071788403</v>
      </c>
      <c r="H23" s="198"/>
      <c r="I23" s="160"/>
      <c r="J23" s="160"/>
      <c r="K23" s="160"/>
    </row>
    <row r="24" customFormat="false" ht="16.9" hidden="false" customHeight="true" outlineLevel="0" collapsed="false">
      <c r="A24" s="192" t="n">
        <v>2004</v>
      </c>
      <c r="B24" s="193" t="n">
        <v>1762.99834408962</v>
      </c>
      <c r="C24" s="159" t="n">
        <v>0.905949485958343</v>
      </c>
      <c r="D24" s="195" t="n">
        <v>77.3935588267348</v>
      </c>
      <c r="E24" s="130" t="n">
        <v>1.6</v>
      </c>
      <c r="F24" s="159" t="n">
        <v>-0.683120584686658</v>
      </c>
      <c r="G24" s="159" t="n">
        <f aca="false">G23*(100+F24)/100</f>
        <v>110.808555343681</v>
      </c>
      <c r="H24" s="198"/>
      <c r="I24" s="160"/>
      <c r="J24" s="160"/>
      <c r="K24" s="160"/>
    </row>
    <row r="25" customFormat="false" ht="16.9" hidden="false" customHeight="true" outlineLevel="0" collapsed="false">
      <c r="A25" s="192" t="n">
        <v>2005</v>
      </c>
      <c r="B25" s="199" t="n">
        <v>1777.6163178283</v>
      </c>
      <c r="C25" s="159" t="n">
        <v>0.829154138895856</v>
      </c>
      <c r="D25" s="195" t="n">
        <v>77.8689183668585</v>
      </c>
      <c r="E25" s="159" t="n">
        <v>1.5</v>
      </c>
      <c r="F25" s="159" t="n">
        <v>-0.696176415415795</v>
      </c>
      <c r="G25" s="159" t="n">
        <f aca="false">G24*(100+F25)/100</f>
        <v>110.037132315116</v>
      </c>
      <c r="H25" s="198"/>
      <c r="I25" s="160"/>
      <c r="J25" s="160"/>
      <c r="K25" s="160"/>
    </row>
    <row r="26" customFormat="false" ht="16.9" hidden="false" customHeight="true" outlineLevel="0" collapsed="false">
      <c r="A26" s="192" t="n">
        <v>2006</v>
      </c>
      <c r="B26" s="199" t="n">
        <v>1798.62499331392</v>
      </c>
      <c r="C26" s="159" t="n">
        <v>1.18184533270314</v>
      </c>
      <c r="D26" s="195" t="n">
        <v>78.084630263109</v>
      </c>
      <c r="E26" s="159" t="n">
        <v>1.6</v>
      </c>
      <c r="F26" s="159" t="n">
        <v>-0.413580656817547</v>
      </c>
      <c r="G26" s="159" t="n">
        <f aca="false">G25*(100+F26)/100</f>
        <v>109.582040020544</v>
      </c>
      <c r="H26" s="198"/>
      <c r="I26" s="160"/>
      <c r="J26" s="160"/>
      <c r="K26" s="160"/>
    </row>
    <row r="27" customFormat="false" ht="16.9" hidden="false" customHeight="true" outlineLevel="0" collapsed="false">
      <c r="A27" s="192" t="n">
        <v>2007</v>
      </c>
      <c r="B27" s="200" t="n">
        <v>1822.60226453212</v>
      </c>
      <c r="C27" s="201" t="n">
        <v>1.3330889600293</v>
      </c>
      <c r="D27" s="202" t="n">
        <v>77.9241366053551</v>
      </c>
      <c r="E27" s="201" t="n">
        <v>2.3</v>
      </c>
      <c r="F27" s="202" t="n">
        <v>-0.975282815566869</v>
      </c>
      <c r="G27" s="159" t="n">
        <f aca="false">G26*(100+F27)/100</f>
        <v>108.513305215276</v>
      </c>
      <c r="H27" s="198"/>
      <c r="I27" s="160"/>
      <c r="J27" s="160"/>
      <c r="K27" s="160"/>
    </row>
    <row r="28" customFormat="false" ht="16.9" hidden="false" customHeight="true" outlineLevel="0" collapsed="false">
      <c r="A28" s="192" t="n">
        <v>2008</v>
      </c>
      <c r="B28" s="200" t="n">
        <v>1870.55475076687</v>
      </c>
      <c r="C28" s="201" t="n">
        <v>2.63099015994367</v>
      </c>
      <c r="D28" s="202" t="n">
        <v>78.2850666468672</v>
      </c>
      <c r="E28" s="201" t="n">
        <v>2.6</v>
      </c>
      <c r="F28" s="202" t="n">
        <v>0</v>
      </c>
      <c r="G28" s="159" t="n">
        <f aca="false">G27*(100+F28)/100</f>
        <v>108.513305215276</v>
      </c>
      <c r="H28" s="198"/>
      <c r="I28" s="160"/>
      <c r="J28" s="160"/>
      <c r="K28" s="160"/>
    </row>
    <row r="29" customFormat="false" ht="16.9" hidden="false" customHeight="true" outlineLevel="0" collapsed="false">
      <c r="A29" s="192" t="n">
        <v>2009</v>
      </c>
      <c r="B29" s="203" t="n">
        <v>1892.35985616296</v>
      </c>
      <c r="C29" s="201" t="n">
        <v>1.16570260170955</v>
      </c>
      <c r="D29" s="204" t="n">
        <v>79.5575927499332</v>
      </c>
      <c r="E29" s="201" t="n">
        <v>0.4</v>
      </c>
      <c r="F29" s="202" t="n">
        <v>0.8</v>
      </c>
      <c r="G29" s="159" t="n">
        <f aca="false">G28*(100+F29)/100</f>
        <v>109.381411656998</v>
      </c>
      <c r="H29" s="198"/>
      <c r="I29" s="160"/>
      <c r="J29" s="160"/>
      <c r="K29" s="160"/>
    </row>
    <row r="30" customFormat="false" ht="16.9" hidden="false" customHeight="true" outlineLevel="0" collapsed="false">
      <c r="A30" s="192" t="n">
        <v>2010</v>
      </c>
      <c r="B30" s="203" t="n">
        <v>1934.24165517113</v>
      </c>
      <c r="C30" s="201" t="n">
        <v>2.21320479145505</v>
      </c>
      <c r="D30" s="204" t="n">
        <v>79.4835897213811</v>
      </c>
      <c r="E30" s="201" t="n">
        <v>1.1</v>
      </c>
      <c r="F30" s="202" t="n">
        <v>1.1</v>
      </c>
      <c r="G30" s="159" t="n">
        <f aca="false">G29*(100+F30)/100</f>
        <v>110.584607185225</v>
      </c>
      <c r="H30" s="198"/>
      <c r="I30" s="160"/>
      <c r="J30" s="160"/>
      <c r="K30" s="160"/>
    </row>
    <row r="31" customFormat="false" ht="16.9" hidden="false" customHeight="true" outlineLevel="0" collapsed="false">
      <c r="A31" s="205" t="s">
        <v>177</v>
      </c>
      <c r="B31" s="206"/>
      <c r="C31" s="159"/>
      <c r="D31" s="195"/>
      <c r="E31" s="192"/>
      <c r="F31" s="202"/>
      <c r="G31" s="159"/>
    </row>
    <row r="32" customFormat="false" ht="16.9" hidden="false" customHeight="true" outlineLevel="0" collapsed="false">
      <c r="A32" s="130" t="s">
        <v>178</v>
      </c>
      <c r="B32" s="165"/>
      <c r="C32" s="159" t="n">
        <v>3.3</v>
      </c>
      <c r="D32" s="207"/>
      <c r="E32" s="195" t="n">
        <v>2.9</v>
      </c>
      <c r="F32" s="202" t="n">
        <v>0.391779845538398</v>
      </c>
      <c r="H32" s="159"/>
    </row>
    <row r="33" customFormat="false" ht="15" hidden="false" customHeight="false" outlineLevel="0" collapsed="false">
      <c r="A33" s="208"/>
      <c r="B33" s="209"/>
      <c r="C33" s="159"/>
      <c r="D33" s="210"/>
    </row>
    <row r="34" customFormat="false" ht="12.75" hidden="false" customHeight="false" outlineLevel="0" collapsed="false">
      <c r="A34" s="209" t="s">
        <v>179</v>
      </c>
      <c r="B34" s="209"/>
      <c r="C34" s="209"/>
      <c r="D34" s="209"/>
      <c r="E34" s="208"/>
      <c r="F34" s="209"/>
      <c r="G34" s="209"/>
    </row>
    <row r="35" customFormat="false" ht="12.75" hidden="false" customHeight="false" outlineLevel="0" collapsed="false">
      <c r="A35" s="176" t="s">
        <v>180</v>
      </c>
      <c r="B35" s="209"/>
      <c r="C35" s="209"/>
      <c r="D35" s="209"/>
      <c r="E35" s="208"/>
      <c r="F35" s="209"/>
      <c r="G35" s="209"/>
    </row>
    <row r="36" customFormat="false" ht="12.75" hidden="false" customHeight="false" outlineLevel="0" collapsed="false">
      <c r="A36" s="176" t="s">
        <v>181</v>
      </c>
      <c r="B36" s="209"/>
      <c r="C36" s="209"/>
      <c r="D36" s="209"/>
      <c r="E36" s="208"/>
      <c r="F36" s="209"/>
      <c r="G36" s="209"/>
    </row>
    <row r="37" customFormat="false" ht="12.6" hidden="false" customHeight="true" outlineLevel="0" collapsed="false">
      <c r="A37" s="176" t="s">
        <v>182</v>
      </c>
      <c r="B37" s="211"/>
      <c r="C37" s="211"/>
      <c r="D37" s="211"/>
      <c r="E37" s="192"/>
      <c r="F37" s="211"/>
      <c r="G37" s="178"/>
      <c r="H37" s="178"/>
    </row>
    <row r="38" customFormat="false" ht="15.75" hidden="false" customHeight="false" outlineLevel="0" collapsed="false">
      <c r="A38" s="212" t="s">
        <v>183</v>
      </c>
      <c r="B38" s="124"/>
      <c r="C38" s="213"/>
      <c r="D38" s="213"/>
      <c r="E38" s="214"/>
      <c r="F38" s="124"/>
      <c r="H38" s="215"/>
    </row>
    <row r="39" customFormat="false" ht="12.75" hidden="false" customHeight="false" outlineLevel="0" collapsed="false">
      <c r="E39" s="147"/>
    </row>
    <row r="40" customFormat="false" ht="15" hidden="false" customHeight="false" outlineLevel="0" collapsed="false">
      <c r="A40" s="178"/>
    </row>
    <row r="41" customFormat="false" ht="12.75" hidden="false" customHeight="false" outlineLevel="0" collapsed="false">
      <c r="H41" s="160"/>
    </row>
    <row r="42" customFormat="false" ht="12.75" hidden="false" customHeight="false" outlineLevel="0" collapsed="false">
      <c r="H42" s="160"/>
    </row>
    <row r="43" customFormat="false" ht="12.75" hidden="false" customHeight="false" outlineLevel="0" collapsed="false">
      <c r="H43" s="160"/>
    </row>
    <row r="44" customFormat="false" ht="12.75" hidden="false" customHeight="false" outlineLevel="0" collapsed="false">
      <c r="H44" s="160"/>
    </row>
    <row r="45" customFormat="false" ht="12.75" hidden="false" customHeight="false" outlineLevel="0" collapsed="false">
      <c r="H45" s="160"/>
    </row>
    <row r="46" customFormat="false" ht="12.75" hidden="false" customHeight="false" outlineLevel="0" collapsed="false">
      <c r="H46" s="160"/>
    </row>
    <row r="47" customFormat="false" ht="12.75" hidden="false" customHeight="false" outlineLevel="0" collapsed="false">
      <c r="H47" s="160"/>
    </row>
    <row r="48" customFormat="false" ht="12.75" hidden="false" customHeight="false" outlineLevel="0" collapsed="false">
      <c r="H48" s="160"/>
    </row>
    <row r="49" customFormat="false" ht="12.75" hidden="false" customHeight="false" outlineLevel="0" collapsed="false">
      <c r="H49" s="160"/>
    </row>
    <row r="50" customFormat="false" ht="12.75" hidden="false" customHeight="false" outlineLevel="0" collapsed="false">
      <c r="H50" s="160"/>
    </row>
    <row r="51" customFormat="false" ht="12.75" hidden="false" customHeight="false" outlineLevel="0" collapsed="false">
      <c r="H51" s="160"/>
    </row>
    <row r="52" customFormat="false" ht="12.75" hidden="false" customHeight="false" outlineLevel="0" collapsed="false">
      <c r="H52" s="160"/>
    </row>
    <row r="53" customFormat="false" ht="12.75" hidden="false" customHeight="false" outlineLevel="0" collapsed="false">
      <c r="F53" s="160"/>
      <c r="H53" s="160"/>
    </row>
    <row r="61" customFormat="false" ht="12.75" hidden="false" customHeight="false" outlineLevel="0" collapsed="false">
      <c r="B61" s="216"/>
      <c r="C61" s="216"/>
      <c r="D61" s="216"/>
      <c r="E61" s="217"/>
    </row>
    <row r="62" customFormat="false" ht="12.75" hidden="false" customHeight="false" outlineLevel="0" collapsed="false">
      <c r="B62" s="216"/>
      <c r="C62" s="218"/>
      <c r="D62" s="218"/>
      <c r="E62" s="219"/>
      <c r="F62" s="220"/>
    </row>
    <row r="63" customFormat="false" ht="12.75" hidden="false" customHeight="false" outlineLevel="0" collapsed="false">
      <c r="B63" s="216"/>
      <c r="C63" s="218"/>
      <c r="D63" s="218"/>
      <c r="E63" s="219"/>
      <c r="F63" s="220"/>
    </row>
    <row r="65" customFormat="false" ht="12.75" hidden="false" customHeight="false" outlineLevel="0" collapsed="false">
      <c r="G65" s="221"/>
      <c r="H65" s="221"/>
    </row>
  </sheetData>
  <mergeCells count="6">
    <mergeCell ref="A3:G4"/>
    <mergeCell ref="A6:G6"/>
    <mergeCell ref="H6:I6"/>
    <mergeCell ref="E7:F7"/>
    <mergeCell ref="B8:D8"/>
    <mergeCell ref="F8:G8"/>
  </mergeCells>
  <printOptions headings="false" gridLines="false" gridLinesSet="true" horizontalCentered="true" verticalCentered="false"/>
  <pageMargins left="2.362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C39" activeCellId="0" sqref="C39: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6.7"/>
    <col collapsed="false" customWidth="true" hidden="false" outlineLevel="0" max="3" min="3" style="0" width="6.28"/>
    <col collapsed="false" customWidth="true" hidden="false" outlineLevel="0" max="4" min="4" style="0" width="8.85"/>
    <col collapsed="false" customWidth="true" hidden="false" outlineLevel="0" max="5" min="5" style="0" width="11.28"/>
    <col collapsed="false" customWidth="true" hidden="false" outlineLevel="0" max="7" min="6" style="0" width="9.28"/>
    <col collapsed="false" customWidth="true" hidden="false" outlineLevel="0" max="8" min="8" style="0" width="13.41"/>
    <col collapsed="false" customWidth="true" hidden="false" outlineLevel="0" max="9" min="9" style="0" width="12.14"/>
    <col collapsed="false" customWidth="true" hidden="false" outlineLevel="0" max="12" min="12" style="0" width="12.14"/>
  </cols>
  <sheetData>
    <row r="1" customFormat="false" ht="14.25" hidden="false" customHeight="false" outlineLevel="0" collapsed="false">
      <c r="B1" s="107" t="s">
        <v>24</v>
      </c>
      <c r="C1" s="108"/>
      <c r="D1" s="9"/>
      <c r="E1" s="9"/>
      <c r="F1" s="9"/>
      <c r="G1" s="9"/>
      <c r="H1" s="9"/>
      <c r="I1" s="10"/>
    </row>
    <row r="2" customFormat="false" ht="12.75" hidden="false" customHeight="false" outlineLevel="0" collapsed="false">
      <c r="I2" s="222"/>
    </row>
    <row r="3" customFormat="false" ht="15" hidden="false" customHeight="false" outlineLevel="0" collapsed="false">
      <c r="B3" s="39" t="s">
        <v>184</v>
      </c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B4" s="28"/>
      <c r="C4" s="28"/>
      <c r="D4" s="28"/>
      <c r="E4" s="28"/>
      <c r="F4" s="28"/>
      <c r="G4" s="28"/>
      <c r="H4" s="28"/>
    </row>
    <row r="5" customFormat="false" ht="14.25" hidden="false" customHeight="false" outlineLevel="0" collapsed="false">
      <c r="B5" s="29"/>
      <c r="C5" s="110" t="s">
        <v>185</v>
      </c>
      <c r="D5" s="110"/>
      <c r="E5" s="110"/>
      <c r="F5" s="110"/>
      <c r="G5" s="110"/>
      <c r="H5" s="110"/>
    </row>
    <row r="6" customFormat="false" ht="14.25" hidden="false" customHeight="false" outlineLevel="0" collapsed="false">
      <c r="B6" s="28"/>
      <c r="C6" s="25" t="s">
        <v>186</v>
      </c>
      <c r="D6" s="25"/>
      <c r="E6" s="25"/>
      <c r="F6" s="25"/>
      <c r="G6" s="25"/>
      <c r="H6" s="25"/>
    </row>
    <row r="7" customFormat="false" ht="14.25" hidden="false" customHeight="false" outlineLevel="0" collapsed="false">
      <c r="B7" s="28"/>
      <c r="C7" s="25" t="s">
        <v>187</v>
      </c>
      <c r="D7" s="25"/>
      <c r="E7" s="25"/>
      <c r="F7" s="25"/>
      <c r="G7" s="25"/>
      <c r="H7" s="25"/>
    </row>
    <row r="8" customFormat="false" ht="14.25" hidden="false" customHeight="false" outlineLevel="0" collapsed="false">
      <c r="B8" s="28"/>
      <c r="C8" s="223" t="s">
        <v>188</v>
      </c>
      <c r="D8" s="223"/>
      <c r="E8" s="223"/>
      <c r="F8" s="223"/>
      <c r="G8" s="223"/>
      <c r="H8" s="223"/>
    </row>
    <row r="9" customFormat="false" ht="12.75" hidden="false" customHeight="false" outlineLevel="0" collapsed="false">
      <c r="B9" s="28"/>
      <c r="C9" s="103" t="s">
        <v>125</v>
      </c>
      <c r="D9" s="103"/>
      <c r="E9" s="15" t="s">
        <v>189</v>
      </c>
      <c r="F9" s="15"/>
      <c r="G9" s="48" t="s">
        <v>190</v>
      </c>
      <c r="H9" s="48"/>
    </row>
    <row r="10" customFormat="false" ht="12.75" hidden="false" customHeight="false" outlineLevel="0" collapsed="false">
      <c r="B10" s="28"/>
      <c r="D10" s="224"/>
      <c r="E10" s="225" t="s">
        <v>191</v>
      </c>
      <c r="F10" s="225"/>
      <c r="G10" s="226" t="s">
        <v>192</v>
      </c>
      <c r="H10" s="40"/>
    </row>
    <row r="11" customFormat="false" ht="12.75" hidden="false" customHeight="false" outlineLevel="0" collapsed="false">
      <c r="B11" s="28" t="s">
        <v>56</v>
      </c>
      <c r="C11" s="48" t="s">
        <v>193</v>
      </c>
      <c r="D11" s="224" t="s">
        <v>194</v>
      </c>
      <c r="E11" s="227" t="s">
        <v>193</v>
      </c>
      <c r="F11" s="224" t="s">
        <v>194</v>
      </c>
      <c r="G11" s="48" t="s">
        <v>193</v>
      </c>
      <c r="H11" s="40" t="s">
        <v>194</v>
      </c>
    </row>
    <row r="12" customFormat="false" ht="12.75" hidden="false" customHeight="false" outlineLevel="0" collapsed="false">
      <c r="B12" s="28"/>
      <c r="C12" s="48" t="s">
        <v>146</v>
      </c>
      <c r="D12" s="224"/>
      <c r="E12" s="227" t="s">
        <v>146</v>
      </c>
      <c r="F12" s="224"/>
      <c r="G12" s="48" t="s">
        <v>146</v>
      </c>
      <c r="H12" s="40"/>
    </row>
    <row r="13" s="1" customFormat="true" ht="12.75" hidden="false" customHeight="false" outlineLevel="0" collapsed="false">
      <c r="B13" s="1" t="n">
        <v>1980</v>
      </c>
      <c r="C13" s="14"/>
      <c r="D13" s="13" t="n">
        <v>100</v>
      </c>
      <c r="E13" s="16"/>
      <c r="F13" s="13" t="n">
        <v>100</v>
      </c>
      <c r="G13" s="14"/>
      <c r="H13" s="14" t="n">
        <v>100</v>
      </c>
      <c r="J13" s="62"/>
    </row>
    <row r="14" s="1" customFormat="true" ht="12.75" hidden="false" customHeight="false" outlineLevel="0" collapsed="false">
      <c r="B14" s="1" t="n">
        <v>1981</v>
      </c>
      <c r="C14" s="21" t="n">
        <v>-1.59021663927775</v>
      </c>
      <c r="D14" s="22" t="n">
        <v>98.4097833607222</v>
      </c>
      <c r="E14" s="228" t="n">
        <v>-1.4204375187294</v>
      </c>
      <c r="F14" s="22" t="n">
        <v>98.5795624812706</v>
      </c>
      <c r="G14" s="21" t="n">
        <v>-0.172225475823762</v>
      </c>
      <c r="H14" s="21" t="n">
        <v>99.8277745241762</v>
      </c>
      <c r="I14" s="7"/>
      <c r="J14" s="62"/>
      <c r="L14" s="229"/>
    </row>
    <row r="15" s="1" customFormat="true" ht="12.75" hidden="false" customHeight="false" outlineLevel="0" collapsed="false">
      <c r="B15" s="1" t="n">
        <v>1982</v>
      </c>
      <c r="C15" s="21" t="n">
        <v>-1.64378331113232</v>
      </c>
      <c r="D15" s="22" t="n">
        <v>96.7921397653172</v>
      </c>
      <c r="E15" s="228" t="n">
        <v>-0.972762645914397</v>
      </c>
      <c r="F15" s="22" t="n">
        <v>97.620617320947</v>
      </c>
      <c r="G15" s="21" t="n">
        <v>-0.677612223815349</v>
      </c>
      <c r="H15" s="21" t="n">
        <v>99.1513293212376</v>
      </c>
      <c r="I15" s="7"/>
      <c r="J15" s="62"/>
    </row>
    <row r="16" s="1" customFormat="true" ht="12.75" hidden="false" customHeight="false" outlineLevel="0" collapsed="false">
      <c r="B16" s="1" t="n">
        <v>1983</v>
      </c>
      <c r="C16" s="21" t="n">
        <v>-0.592275002895859</v>
      </c>
      <c r="D16" s="22" t="n">
        <v>96.2188641167192</v>
      </c>
      <c r="E16" s="228" t="n">
        <v>-0.656925343811398</v>
      </c>
      <c r="F16" s="22" t="n">
        <v>96.9793227449805</v>
      </c>
      <c r="G16" s="21" t="n">
        <v>0.0650778538305641</v>
      </c>
      <c r="H16" s="21" t="n">
        <v>99.2158548784043</v>
      </c>
      <c r="I16" s="7"/>
      <c r="J16" s="62"/>
    </row>
    <row r="17" s="1" customFormat="true" ht="12.75" hidden="false" customHeight="false" outlineLevel="0" collapsed="false">
      <c r="B17" s="1" t="n">
        <v>1984</v>
      </c>
      <c r="C17" s="21" t="n">
        <v>0.235553412738598</v>
      </c>
      <c r="D17" s="22" t="n">
        <v>96.4455109348445</v>
      </c>
      <c r="E17" s="228" t="n">
        <v>-0.865212286014462</v>
      </c>
      <c r="F17" s="22" t="n">
        <v>96.1402457296973</v>
      </c>
      <c r="G17" s="21" t="n">
        <v>1.11037278047026</v>
      </c>
      <c r="H17" s="21" t="n">
        <v>100.317520724885</v>
      </c>
      <c r="I17" s="7"/>
      <c r="J17" s="62"/>
    </row>
    <row r="18" s="1" customFormat="true" ht="12.75" hidden="false" customHeight="false" outlineLevel="0" collapsed="false">
      <c r="B18" s="1" t="n">
        <v>1985</v>
      </c>
      <c r="C18" s="21" t="n">
        <v>0.244671488206016</v>
      </c>
      <c r="D18" s="22" t="n">
        <v>96.6814856017567</v>
      </c>
      <c r="E18" s="228" t="n">
        <v>-1.50863412505454</v>
      </c>
      <c r="F18" s="22" t="n">
        <v>94.6898411747078</v>
      </c>
      <c r="G18" s="21" t="n">
        <v>1.78016174076288</v>
      </c>
      <c r="H18" s="21" t="n">
        <v>102.103334848111</v>
      </c>
      <c r="I18" s="7"/>
      <c r="J18" s="62"/>
    </row>
    <row r="19" s="1" customFormat="true" ht="12.75" hidden="false" customHeight="false" outlineLevel="0" collapsed="false">
      <c r="B19" s="1" t="n">
        <v>1986</v>
      </c>
      <c r="C19" s="21" t="n">
        <v>3.40468294742342</v>
      </c>
      <c r="D19" s="22" t="n">
        <v>99.9731836553553</v>
      </c>
      <c r="E19" s="228" t="n">
        <v>-1.1456421292487</v>
      </c>
      <c r="F19" s="22" t="n">
        <v>93.6050344620917</v>
      </c>
      <c r="G19" s="21" t="n">
        <v>4.60305966745698</v>
      </c>
      <c r="H19" s="21" t="n">
        <v>106.803212273633</v>
      </c>
      <c r="I19" s="7"/>
      <c r="J19" s="62"/>
    </row>
    <row r="20" s="1" customFormat="true" ht="12.75" hidden="false" customHeight="false" outlineLevel="0" collapsed="false">
      <c r="B20" s="1" t="n">
        <v>1987</v>
      </c>
      <c r="C20" s="21" t="n">
        <v>2.49734333256568</v>
      </c>
      <c r="D20" s="22" t="n">
        <v>102.469857291726</v>
      </c>
      <c r="E20" s="228" t="n">
        <v>-1.31899090792675</v>
      </c>
      <c r="F20" s="22" t="n">
        <v>92.370392568175</v>
      </c>
      <c r="G20" s="21" t="n">
        <v>3.86734415831889</v>
      </c>
      <c r="H20" s="21" t="n">
        <v>110.933660064395</v>
      </c>
      <c r="I20" s="7"/>
      <c r="J20" s="62"/>
    </row>
    <row r="21" s="1" customFormat="true" ht="12.75" hidden="false" customHeight="false" outlineLevel="0" collapsed="false">
      <c r="B21" s="1" t="n">
        <v>1988</v>
      </c>
      <c r="C21" s="21" t="n">
        <v>1.36587400144372</v>
      </c>
      <c r="D21" s="22" t="n">
        <v>103.86946643179</v>
      </c>
      <c r="E21" s="228" t="n">
        <v>-0.389307033480405</v>
      </c>
      <c r="F21" s="22" t="n">
        <v>92.0107881330536</v>
      </c>
      <c r="G21" s="21" t="n">
        <v>1.76204078362758</v>
      </c>
      <c r="H21" s="21" t="n">
        <v>112.8883563975</v>
      </c>
      <c r="I21" s="7"/>
      <c r="J21" s="62"/>
    </row>
    <row r="22" s="1" customFormat="true" ht="12.75" hidden="false" customHeight="false" outlineLevel="0" collapsed="false">
      <c r="B22" s="1" t="n">
        <v>1989</v>
      </c>
      <c r="C22" s="21" t="n">
        <v>-0.114946281429218</v>
      </c>
      <c r="D22" s="22" t="n">
        <v>103.750072342586</v>
      </c>
      <c r="E22" s="228" t="n">
        <v>-1.53074517978114</v>
      </c>
      <c r="F22" s="22" t="n">
        <v>90.6023374288283</v>
      </c>
      <c r="G22" s="21" t="n">
        <v>1.43780807617244</v>
      </c>
      <c r="H22" s="21" t="n">
        <v>114.511474302842</v>
      </c>
      <c r="I22" s="7"/>
      <c r="J22" s="62"/>
    </row>
    <row r="23" s="1" customFormat="true" ht="12.75" hidden="false" customHeight="false" outlineLevel="0" collapsed="false">
      <c r="B23" s="1" t="n">
        <v>1990</v>
      </c>
      <c r="C23" s="21" t="n">
        <v>1.89307755004442</v>
      </c>
      <c r="D23" s="22" t="n">
        <v>105.714141670259</v>
      </c>
      <c r="E23" s="228" t="n">
        <v>-1.48839055368129</v>
      </c>
      <c r="F23" s="22" t="n">
        <v>89.2538207971231</v>
      </c>
      <c r="G23" s="21" t="n">
        <v>3.43255797233559</v>
      </c>
      <c r="H23" s="21" t="n">
        <v>118.442147043263</v>
      </c>
      <c r="I23" s="7"/>
      <c r="J23" s="62"/>
    </row>
    <row r="24" s="1" customFormat="true" ht="12.75" hidden="false" customHeight="false" outlineLevel="0" collapsed="false">
      <c r="B24" s="1" t="n">
        <v>1991</v>
      </c>
      <c r="C24" s="21" t="n">
        <v>2.1858700461916</v>
      </c>
      <c r="D24" s="22" t="n">
        <v>108.024915427617</v>
      </c>
      <c r="E24" s="228" t="n">
        <v>-1.49073327961322</v>
      </c>
      <c r="F24" s="22" t="n">
        <v>87.9232843871741</v>
      </c>
      <c r="G24" s="21" t="n">
        <v>3.73224108574541</v>
      </c>
      <c r="H24" s="21" t="n">
        <v>122.86269351805</v>
      </c>
      <c r="I24" s="7"/>
      <c r="J24" s="62"/>
    </row>
    <row r="25" s="1" customFormat="true" ht="12.75" hidden="false" customHeight="false" outlineLevel="0" collapsed="false">
      <c r="B25" s="1" t="n">
        <v>1992</v>
      </c>
      <c r="C25" s="21" t="n">
        <v>2.64003243517084</v>
      </c>
      <c r="D25" s="22" t="n">
        <v>110.876808232972</v>
      </c>
      <c r="E25" s="228" t="n">
        <v>-0.587830203868494</v>
      </c>
      <c r="F25" s="22" t="n">
        <v>87.4064447653131</v>
      </c>
      <c r="G25" s="21" t="n">
        <v>3.24694918706516</v>
      </c>
      <c r="H25" s="21" t="n">
        <v>126.851982746441</v>
      </c>
      <c r="I25" s="7"/>
      <c r="J25" s="62"/>
      <c r="K25" s="7"/>
    </row>
    <row r="26" s="1" customFormat="true" ht="12.75" hidden="false" customHeight="false" outlineLevel="0" collapsed="false">
      <c r="B26" s="1" t="n">
        <v>1993</v>
      </c>
      <c r="C26" s="21" t="n">
        <v>-0.807088521162325</v>
      </c>
      <c r="D26" s="22" t="n">
        <v>109.981934241093</v>
      </c>
      <c r="E26" s="228" t="n">
        <v>-1.71806045619232</v>
      </c>
      <c r="F26" s="22" t="n">
        <v>85.9047492016367</v>
      </c>
      <c r="G26" s="21" t="n">
        <v>0.92689657861702</v>
      </c>
      <c r="H26" s="21" t="n">
        <v>128.027769434426</v>
      </c>
      <c r="I26" s="7"/>
      <c r="J26" s="62"/>
      <c r="K26" s="7"/>
    </row>
    <row r="27" s="1" customFormat="true" ht="12.75" hidden="false" customHeight="false" outlineLevel="0" collapsed="false">
      <c r="B27" s="1" t="n">
        <v>1994</v>
      </c>
      <c r="C27" s="21" t="n">
        <v>-1.21459465011921</v>
      </c>
      <c r="D27" s="22" t="n">
        <v>108.646099551703</v>
      </c>
      <c r="E27" s="228" t="n">
        <v>0.0253039353695829</v>
      </c>
      <c r="F27" s="22" t="n">
        <v>85.926486483854</v>
      </c>
      <c r="G27" s="21" t="n">
        <v>-1.23958492172135</v>
      </c>
      <c r="H27" s="21" t="n">
        <v>126.4407565089</v>
      </c>
      <c r="I27" s="7"/>
      <c r="J27" s="62"/>
      <c r="K27" s="7"/>
    </row>
    <row r="28" s="1" customFormat="true" ht="12.75" hidden="false" customHeight="false" outlineLevel="0" collapsed="false">
      <c r="B28" s="1" t="n">
        <v>1995</v>
      </c>
      <c r="C28" s="21" t="n">
        <v>1.0513443387876</v>
      </c>
      <c r="D28" s="22" t="n">
        <v>109.788344168653</v>
      </c>
      <c r="E28" s="228" t="n">
        <v>-0.919322681782422</v>
      </c>
      <c r="F28" s="22" t="n">
        <v>85.1365448039493</v>
      </c>
      <c r="G28" s="21" t="n">
        <v>1.98895190657693</v>
      </c>
      <c r="H28" s="21" t="n">
        <v>128.955602346174</v>
      </c>
      <c r="I28" s="7"/>
      <c r="J28" s="62"/>
      <c r="K28" s="7"/>
    </row>
    <row r="29" s="1" customFormat="true" ht="12.75" hidden="false" customHeight="false" outlineLevel="0" collapsed="false">
      <c r="B29" s="1" t="n">
        <v>1996</v>
      </c>
      <c r="C29" s="21" t="n">
        <v>-0.0235082361648487</v>
      </c>
      <c r="D29" s="22" t="n">
        <v>109.762534865425</v>
      </c>
      <c r="E29" s="228" t="n">
        <v>-1.33056108847239</v>
      </c>
      <c r="F29" s="22" t="n">
        <v>84.003751066718</v>
      </c>
      <c r="G29" s="21" t="n">
        <v>1.32467850909694</v>
      </c>
      <c r="H29" s="21" t="n">
        <v>130.663849496731</v>
      </c>
      <c r="I29" s="7"/>
      <c r="J29" s="62"/>
      <c r="K29" s="7"/>
    </row>
    <row r="30" s="1" customFormat="true" ht="12.75" hidden="false" customHeight="false" outlineLevel="0" collapsed="false">
      <c r="B30" s="1" t="n">
        <v>1997</v>
      </c>
      <c r="C30" s="21" t="n">
        <v>-1.80263497341019</v>
      </c>
      <c r="D30" s="22" t="n">
        <v>107.783917024239</v>
      </c>
      <c r="E30" s="228" t="n">
        <v>-0.747296687388212</v>
      </c>
      <c r="F30" s="22" t="n">
        <v>83.3759938177146</v>
      </c>
      <c r="G30" s="21" t="n">
        <v>-1.06328417342753</v>
      </c>
      <c r="H30" s="21" t="n">
        <v>129.274521464641</v>
      </c>
      <c r="I30" s="7"/>
      <c r="J30" s="62"/>
      <c r="K30" s="7"/>
    </row>
    <row r="31" s="1" customFormat="true" ht="12.75" hidden="false" customHeight="false" outlineLevel="0" collapsed="false">
      <c r="B31" s="1" t="n">
        <v>1998</v>
      </c>
      <c r="C31" s="21" t="n">
        <v>-0.145630157028132</v>
      </c>
      <c r="D31" s="22" t="n">
        <v>107.626951136626</v>
      </c>
      <c r="E31" s="228" t="n">
        <v>-0.186367229427463</v>
      </c>
      <c r="F31" s="22" t="n">
        <v>83.2206082880289</v>
      </c>
      <c r="G31" s="21" t="n">
        <v>0.0408131347077179</v>
      </c>
      <c r="H31" s="21" t="n">
        <v>129.327282449229</v>
      </c>
      <c r="I31" s="7"/>
      <c r="J31" s="62"/>
      <c r="K31" s="7"/>
    </row>
    <row r="32" s="1" customFormat="true" ht="12.75" hidden="false" customHeight="false" outlineLevel="0" collapsed="false">
      <c r="B32" s="1" t="n">
        <v>1999</v>
      </c>
      <c r="C32" s="21" t="n">
        <v>0.524276815283598</v>
      </c>
      <c r="D32" s="22" t="n">
        <v>108.191214288432</v>
      </c>
      <c r="E32" s="228" t="n">
        <v>-0.735367836780508</v>
      </c>
      <c r="F32" s="22" t="n">
        <v>82.6086307011057</v>
      </c>
      <c r="G32" s="21" t="n">
        <v>1.2689762955983</v>
      </c>
      <c r="H32" s="21" t="n">
        <v>130.968415007251</v>
      </c>
      <c r="I32" s="7"/>
      <c r="J32" s="62"/>
      <c r="K32" s="7"/>
    </row>
    <row r="33" s="1" customFormat="true" ht="12.75" hidden="false" customHeight="false" outlineLevel="0" collapsed="false">
      <c r="A33" s="55"/>
      <c r="B33" s="1" t="n">
        <v>2000</v>
      </c>
      <c r="C33" s="21" t="n">
        <v>-0.72327234551941</v>
      </c>
      <c r="D33" s="22" t="n">
        <v>107.408697155202</v>
      </c>
      <c r="E33" s="228" t="n">
        <v>-1.29344415755361</v>
      </c>
      <c r="F33" s="22" t="n">
        <v>81.5401341936672</v>
      </c>
      <c r="G33" s="21" t="n">
        <v>0.577643305622266</v>
      </c>
      <c r="H33" s="21" t="n">
        <v>131.72494528902</v>
      </c>
      <c r="I33" s="7"/>
      <c r="J33" s="62"/>
      <c r="K33" s="7"/>
    </row>
    <row r="34" s="5" customFormat="true" ht="12.75" hidden="false" customHeight="false" outlineLevel="0" collapsed="false">
      <c r="A34" s="55"/>
      <c r="B34" s="5" t="n">
        <v>2001</v>
      </c>
      <c r="C34" s="21" t="n">
        <v>-0.549664227182378</v>
      </c>
      <c r="D34" s="22" t="n">
        <v>106.818309970057</v>
      </c>
      <c r="E34" s="230" t="n">
        <v>-0.650626054748852</v>
      </c>
      <c r="F34" s="22" t="n">
        <v>81.009612835526</v>
      </c>
      <c r="G34" s="21" t="n">
        <v>0.10162301336909</v>
      </c>
      <c r="H34" s="21" t="n">
        <v>131.858808147782</v>
      </c>
      <c r="I34" s="7"/>
      <c r="J34" s="62"/>
      <c r="K34" s="7"/>
    </row>
    <row r="35" s="1" customFormat="true" ht="12.75" hidden="false" customHeight="false" outlineLevel="0" collapsed="false">
      <c r="A35" s="55"/>
      <c r="B35" s="1" t="n">
        <v>2002</v>
      </c>
      <c r="C35" s="21" t="n">
        <v>-0.107244469528034</v>
      </c>
      <c r="D35" s="22" t="n">
        <v>106.703753240171</v>
      </c>
      <c r="E35" s="228" t="n">
        <v>-0.547567819861736</v>
      </c>
      <c r="F35" s="22" t="n">
        <f aca="false">+D35/H35*100</f>
        <v>80.5660302646441</v>
      </c>
      <c r="G35" s="21" t="n">
        <v>0.442747694230472</v>
      </c>
      <c r="H35" s="21" t="n">
        <f aca="false">H34*(100+G35)/100</f>
        <v>132.442609980496</v>
      </c>
      <c r="I35" s="7"/>
      <c r="J35" s="62"/>
      <c r="K35" s="62"/>
      <c r="L35" s="7"/>
    </row>
    <row r="36" s="1" customFormat="true" ht="12.75" hidden="false" customHeight="false" outlineLevel="0" collapsed="false">
      <c r="A36" s="55"/>
      <c r="B36" s="5" t="n">
        <v>2003</v>
      </c>
      <c r="C36" s="21" t="n">
        <v>0.138439720666272</v>
      </c>
      <c r="D36" s="22" t="n">
        <v>106.851473618097</v>
      </c>
      <c r="E36" s="21" t="n">
        <v>-0.327380281188539</v>
      </c>
      <c r="F36" s="22" t="n">
        <f aca="false">+D36/H36*100</f>
        <v>80.3021054629908</v>
      </c>
      <c r="G36" s="21" t="n">
        <v>0.467559582328247</v>
      </c>
      <c r="H36" s="21" t="n">
        <f aca="false">H35*(100+G36)/100</f>
        <v>133.061858094545</v>
      </c>
      <c r="I36" s="7"/>
      <c r="J36" s="62"/>
      <c r="K36" s="62"/>
      <c r="L36" s="7"/>
    </row>
    <row r="37" s="1" customFormat="true" ht="12.75" hidden="false" customHeight="false" outlineLevel="0" collapsed="false">
      <c r="A37" s="55"/>
      <c r="B37" s="1" t="n">
        <v>2004</v>
      </c>
      <c r="C37" s="21" t="n">
        <v>-0.981399418533324</v>
      </c>
      <c r="D37" s="22" t="n">
        <f aca="false">D36*(100+C37)/100</f>
        <v>105.802833877314</v>
      </c>
      <c r="E37" s="21" t="n">
        <v>0.477697040566187</v>
      </c>
      <c r="F37" s="22" t="n">
        <f aca="false">+D37/H37*100</f>
        <v>80.6888059018234</v>
      </c>
      <c r="G37" s="21" t="n">
        <v>-1.45594524765408</v>
      </c>
      <c r="H37" s="21" t="n">
        <f aca="false">H36*(100+G37)/100</f>
        <v>131.124550295177</v>
      </c>
      <c r="I37" s="7"/>
      <c r="J37" s="62"/>
      <c r="K37" s="62"/>
      <c r="L37" s="7"/>
    </row>
    <row r="38" s="1" customFormat="true" ht="12.75" hidden="false" customHeight="false" outlineLevel="0" collapsed="false">
      <c r="A38" s="55"/>
      <c r="B38" s="5" t="n">
        <v>2005</v>
      </c>
      <c r="C38" s="21" t="n">
        <v>-1.30205126276806</v>
      </c>
      <c r="D38" s="22" t="n">
        <f aca="false">D37*(100+C38)/100</f>
        <v>104.42522674277</v>
      </c>
      <c r="E38" s="21" t="n">
        <v>-0.647218270940761</v>
      </c>
      <c r="F38" s="22" t="n">
        <f aca="false">+D38/H38*100</f>
        <v>80.1665732074229</v>
      </c>
      <c r="G38" s="7" t="n">
        <v>-0.659098799682401</v>
      </c>
      <c r="H38" s="21" t="n">
        <f aca="false">H37*(100+G38)/100</f>
        <v>130.260309958093</v>
      </c>
      <c r="I38" s="7"/>
      <c r="J38" s="62"/>
      <c r="K38" s="62"/>
      <c r="L38" s="7"/>
    </row>
    <row r="39" s="1" customFormat="true" ht="12.75" hidden="false" customHeight="false" outlineLevel="0" collapsed="false">
      <c r="A39" s="55"/>
      <c r="B39" s="1" t="n">
        <v>2006</v>
      </c>
      <c r="C39" s="21" t="n">
        <v>-0.673593153681384</v>
      </c>
      <c r="D39" s="22" t="n">
        <f aca="false">D38*(100+C39)/100</f>
        <v>103.721825564715</v>
      </c>
      <c r="E39" s="21" t="n">
        <v>-0.0822514731875246</v>
      </c>
      <c r="F39" s="22" t="n">
        <f aca="false">+D39/H39*100</f>
        <v>80.1298780684626</v>
      </c>
      <c r="G39" s="7" t="n">
        <v>-0.62810704550923</v>
      </c>
      <c r="H39" s="21" t="n">
        <f aca="false">H38*(100+G39)/100</f>
        <v>129.442135773744</v>
      </c>
      <c r="I39" s="7"/>
      <c r="J39" s="62"/>
      <c r="K39" s="62"/>
      <c r="L39" s="7"/>
    </row>
    <row r="40" s="1" customFormat="true" ht="12.75" hidden="false" customHeight="false" outlineLevel="0" collapsed="false">
      <c r="A40" s="55"/>
      <c r="B40" s="5" t="n">
        <v>2007</v>
      </c>
      <c r="C40" s="7" t="n">
        <v>-0.719356383923253</v>
      </c>
      <c r="D40" s="22" t="n">
        <f aca="false">D39*(100+C40)/100</f>
        <v>102.975695990993</v>
      </c>
      <c r="E40" s="21" t="n">
        <v>0.459394491801356</v>
      </c>
      <c r="F40" s="22" t="n">
        <f aca="false">+D40/H40*100</f>
        <v>80.4979903145963</v>
      </c>
      <c r="G40" s="7" t="n">
        <v>-1.17336052211703</v>
      </c>
      <c r="H40" s="21" t="n">
        <f aca="false">H39*(100+G40)/100</f>
        <v>127.92331285359</v>
      </c>
      <c r="I40" s="7"/>
      <c r="J40" s="62"/>
      <c r="K40" s="62"/>
      <c r="L40" s="7"/>
    </row>
    <row r="41" s="1" customFormat="true" ht="12.75" hidden="false" customHeight="false" outlineLevel="0" collapsed="false">
      <c r="A41" s="55"/>
      <c r="B41" s="1" t="n">
        <v>2008</v>
      </c>
      <c r="C41" s="7" t="n">
        <v>-0.430980261828506</v>
      </c>
      <c r="D41" s="22" t="n">
        <f aca="false">D40*(100+C41)/100</f>
        <v>102.531891066792</v>
      </c>
      <c r="E41" s="21" t="n">
        <v>0.0310455156660455</v>
      </c>
      <c r="F41" s="22" t="n">
        <f aca="false">+D41/H41*100</f>
        <v>80.5229813307903</v>
      </c>
      <c r="G41" s="7" t="n">
        <v>-0.461882383726775</v>
      </c>
      <c r="H41" s="21" t="n">
        <f aca="false">H40*(100+G41)/100</f>
        <v>127.332457606839</v>
      </c>
      <c r="I41" s="7"/>
      <c r="J41" s="62"/>
      <c r="K41" s="62"/>
      <c r="L41" s="7"/>
    </row>
    <row r="42" s="1" customFormat="true" ht="12.75" hidden="false" customHeight="false" outlineLevel="0" collapsed="false">
      <c r="A42" s="55"/>
      <c r="B42" s="5" t="n">
        <v>2009</v>
      </c>
      <c r="C42" s="7" t="n">
        <v>-0.849049673499214</v>
      </c>
      <c r="D42" s="22" t="n">
        <f aca="false">D41*(100+C42)/100</f>
        <v>101.661344380457</v>
      </c>
      <c r="E42" s="21" t="n">
        <v>-3.39368971585515</v>
      </c>
      <c r="F42" s="22" t="n">
        <f aca="false">+D42/H42*100</f>
        <v>77.7902811944673</v>
      </c>
      <c r="G42" s="7" t="n">
        <v>2.63403087735312</v>
      </c>
      <c r="H42" s="21" t="n">
        <f aca="false">H41*(100+G42)/100</f>
        <v>130.686433857096</v>
      </c>
      <c r="I42" s="7"/>
      <c r="J42" s="62"/>
      <c r="K42" s="62"/>
      <c r="L42" s="7"/>
    </row>
    <row r="43" s="1" customFormat="true" ht="12.75" hidden="false" customHeight="false" outlineLevel="0" collapsed="false">
      <c r="A43" s="55"/>
      <c r="B43" s="1" t="n">
        <v>2010</v>
      </c>
      <c r="C43" s="7" t="n">
        <v>1.19522273014203</v>
      </c>
      <c r="D43" s="22" t="n">
        <f aca="false">D42*(100+C43)/100</f>
        <v>102.87642387626</v>
      </c>
      <c r="E43" s="21" t="n">
        <v>-0.53834248734309</v>
      </c>
      <c r="F43" s="22" t="n">
        <v>77.4</v>
      </c>
      <c r="G43" s="7" t="n">
        <v>1.74294824843888</v>
      </c>
      <c r="H43" s="21" t="n">
        <f aca="false">H42*(100+G43)/100</f>
        <v>132.964230766956</v>
      </c>
      <c r="I43" s="7"/>
      <c r="J43" s="62"/>
      <c r="K43" s="62"/>
      <c r="L43" s="7"/>
    </row>
    <row r="44" s="1" customFormat="true" ht="12.75" hidden="false" customHeight="false" outlineLevel="0" collapsed="false">
      <c r="C44" s="7"/>
      <c r="D44" s="115"/>
      <c r="E44" s="21"/>
      <c r="F44" s="21"/>
      <c r="H44" s="7"/>
    </row>
    <row r="45" customFormat="false" ht="12.75" hidden="false" customHeight="false" outlineLevel="0" collapsed="false">
      <c r="B45" s="0" t="s">
        <v>195</v>
      </c>
    </row>
    <row r="46" customFormat="false" ht="12.75" hidden="false" customHeight="false" outlineLevel="0" collapsed="false">
      <c r="B46" s="66" t="s">
        <v>196</v>
      </c>
    </row>
  </sheetData>
  <mergeCells count="9">
    <mergeCell ref="B3:H3"/>
    <mergeCell ref="C5:H5"/>
    <mergeCell ref="C6:H6"/>
    <mergeCell ref="C7:H7"/>
    <mergeCell ref="C8:H8"/>
    <mergeCell ref="C9:D9"/>
    <mergeCell ref="E9:F9"/>
    <mergeCell ref="G9:H9"/>
    <mergeCell ref="E10:F10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6" min="6" style="0" width="16.7"/>
  </cols>
  <sheetData>
    <row r="1" customFormat="false" ht="14.25" hidden="false" customHeight="false" outlineLevel="0" collapsed="false">
      <c r="A1" s="107" t="s">
        <v>24</v>
      </c>
      <c r="B1" s="108"/>
      <c r="C1" s="9"/>
      <c r="D1" s="9"/>
      <c r="E1" s="9"/>
      <c r="F1" s="9"/>
      <c r="G1" s="9"/>
      <c r="H1" s="10"/>
    </row>
    <row r="2" customFormat="false" ht="12.75" hidden="false" customHeight="false" outlineLevel="0" collapsed="false">
      <c r="F2" s="36"/>
    </row>
    <row r="3" customFormat="false" ht="15" hidden="false" customHeight="false" outlineLevel="0" collapsed="false">
      <c r="A3" s="11" t="s">
        <v>197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B4" s="1"/>
      <c r="C4" s="1"/>
      <c r="D4" s="1"/>
      <c r="E4" s="1"/>
      <c r="F4" s="1"/>
    </row>
    <row r="5" customFormat="false" ht="15" hidden="false" customHeight="false" outlineLevel="0" collapsed="false">
      <c r="A5" s="181" t="s">
        <v>198</v>
      </c>
      <c r="B5" s="181"/>
      <c r="C5" s="181"/>
      <c r="D5" s="181"/>
      <c r="E5" s="181"/>
      <c r="F5" s="181"/>
    </row>
    <row r="7" customFormat="false" ht="14.25" hidden="false" customHeight="false" outlineLevel="0" collapsed="false">
      <c r="B7" s="110"/>
      <c r="C7" s="110"/>
      <c r="D7" s="110"/>
      <c r="E7" s="110"/>
      <c r="F7" s="5" t="s">
        <v>199</v>
      </c>
    </row>
    <row r="8" customFormat="false" ht="14.25" hidden="false" customHeight="false" outlineLevel="0" collapsed="false">
      <c r="A8" s="14"/>
      <c r="B8" s="14" t="s">
        <v>200</v>
      </c>
      <c r="C8" s="14"/>
      <c r="D8" s="13" t="s">
        <v>201</v>
      </c>
      <c r="E8" s="13"/>
      <c r="F8" s="0" t="s">
        <v>202</v>
      </c>
    </row>
    <row r="9" customFormat="false" ht="12.75" hidden="false" customHeight="false" outlineLevel="0" collapsed="false">
      <c r="B9" s="14" t="s">
        <v>145</v>
      </c>
      <c r="C9" s="18" t="s">
        <v>203</v>
      </c>
      <c r="D9" s="14" t="s">
        <v>145</v>
      </c>
      <c r="E9" s="18" t="s">
        <v>203</v>
      </c>
      <c r="F9" s="1" t="s">
        <v>146</v>
      </c>
    </row>
    <row r="10" customFormat="false" ht="12.75" hidden="false" customHeight="false" outlineLevel="0" collapsed="false">
      <c r="B10" s="14"/>
      <c r="C10" s="14"/>
      <c r="D10" s="182"/>
      <c r="E10" s="231"/>
      <c r="F10" s="232"/>
    </row>
    <row r="11" customFormat="false" ht="12.75" hidden="false" customHeight="false" outlineLevel="0" collapsed="false">
      <c r="A11" s="1" t="n">
        <v>1991</v>
      </c>
      <c r="B11" s="19" t="n">
        <v>14.8267570986661</v>
      </c>
      <c r="C11" s="19"/>
      <c r="D11" s="19" t="n">
        <v>7.38</v>
      </c>
      <c r="E11" s="233"/>
      <c r="F11" s="7" t="n">
        <v>49.7748762651809</v>
      </c>
      <c r="G11" s="121"/>
    </row>
    <row r="12" customFormat="false" ht="12.75" hidden="false" customHeight="false" outlineLevel="0" collapsed="false">
      <c r="A12" s="1" t="n">
        <v>1992</v>
      </c>
      <c r="B12" s="19" t="n">
        <v>15.9205013424594</v>
      </c>
      <c r="C12" s="21" t="n">
        <v>7.37682715454776</v>
      </c>
      <c r="D12" s="19" t="n">
        <v>8.67847285016515</v>
      </c>
      <c r="E12" s="22" t="n">
        <v>17.6</v>
      </c>
      <c r="F12" s="7" t="n">
        <v>54.5113037804908</v>
      </c>
      <c r="G12" s="121"/>
    </row>
    <row r="13" customFormat="false" ht="12.75" hidden="false" customHeight="false" outlineLevel="0" collapsed="false">
      <c r="A13" s="1" t="n">
        <v>1993</v>
      </c>
      <c r="B13" s="19" t="n">
        <v>16.6397203412532</v>
      </c>
      <c r="C13" s="21" t="n">
        <v>4.51756501458703</v>
      </c>
      <c r="D13" s="19" t="n">
        <v>9.93155796323828</v>
      </c>
      <c r="E13" s="22" t="n">
        <v>14.4390048192556</v>
      </c>
      <c r="F13" s="7" t="n">
        <v>59.6858466341887</v>
      </c>
      <c r="G13" s="121"/>
    </row>
    <row r="14" customFormat="false" ht="12.75" hidden="false" customHeight="false" outlineLevel="0" collapsed="false">
      <c r="A14" s="1" t="n">
        <v>1994</v>
      </c>
      <c r="B14" s="19" t="n">
        <v>16.8759547872204</v>
      </c>
      <c r="C14" s="21" t="n">
        <v>1.4197020209621</v>
      </c>
      <c r="D14" s="19" t="n">
        <v>10.6860752866649</v>
      </c>
      <c r="E14" s="22" t="n">
        <v>7.59716981182095</v>
      </c>
      <c r="F14" s="7" t="n">
        <v>63.3213078690939</v>
      </c>
      <c r="G14" s="121"/>
    </row>
    <row r="15" customFormat="false" ht="12.75" hidden="false" customHeight="false" outlineLevel="0" collapsed="false">
      <c r="A15" s="1" t="n">
        <v>1995</v>
      </c>
      <c r="B15" s="19" t="n">
        <v>17.5072880544106</v>
      </c>
      <c r="C15" s="21" t="n">
        <v>3.74102250895034</v>
      </c>
      <c r="D15" s="19" t="n">
        <v>11.5638948684941</v>
      </c>
      <c r="E15" s="22" t="n">
        <v>8.21461161633927</v>
      </c>
      <c r="F15" s="7" t="n">
        <v>66.0518912612555</v>
      </c>
      <c r="G15" s="121"/>
    </row>
    <row r="16" customFormat="false" ht="12.75" hidden="false" customHeight="false" outlineLevel="0" collapsed="false">
      <c r="A16" s="1" t="n">
        <v>1996</v>
      </c>
      <c r="B16" s="19" t="n">
        <v>17.9698129801714</v>
      </c>
      <c r="C16" s="21" t="n">
        <v>2.64189932971515</v>
      </c>
      <c r="D16" s="19" t="n">
        <v>11.9875411185423</v>
      </c>
      <c r="E16" s="22" t="n">
        <v>3.66352561023801</v>
      </c>
      <c r="F16" s="7" t="n">
        <v>66.7093259777933</v>
      </c>
      <c r="G16" s="121"/>
    </row>
    <row r="17" customFormat="false" ht="12.75" hidden="false" customHeight="false" outlineLevel="0" collapsed="false">
      <c r="A17" s="1" t="n">
        <v>1997</v>
      </c>
      <c r="B17" s="19" t="n">
        <v>18.1165389160111</v>
      </c>
      <c r="C17" s="21" t="n">
        <v>0.8165134272774</v>
      </c>
      <c r="D17" s="19" t="n">
        <v>12.1772878364186</v>
      </c>
      <c r="E17" s="22" t="n">
        <v>1.58286604400304</v>
      </c>
      <c r="F17" s="7" t="n">
        <v>67.2164141996049</v>
      </c>
      <c r="G17" s="121"/>
    </row>
    <row r="18" customFormat="false" ht="12.75" hidden="false" customHeight="false" outlineLevel="0" collapsed="false">
      <c r="A18" s="1" t="n">
        <v>1998</v>
      </c>
      <c r="B18" s="19" t="n">
        <v>18.2864879370726</v>
      </c>
      <c r="C18" s="21" t="n">
        <v>0.938087687992812</v>
      </c>
      <c r="D18" s="19" t="n">
        <v>12.4380830735623</v>
      </c>
      <c r="E18" s="22" t="n">
        <v>2.14165289222879</v>
      </c>
      <c r="F18" s="7" t="n">
        <v>68.0178890356869</v>
      </c>
      <c r="G18" s="121"/>
    </row>
    <row r="19" customFormat="false" ht="12.75" hidden="false" customHeight="false" outlineLevel="0" collapsed="false">
      <c r="A19" s="1" t="n">
        <v>1999</v>
      </c>
      <c r="B19" s="19" t="n">
        <v>18.6492534008933</v>
      </c>
      <c r="C19" s="21" t="n">
        <v>1.98378969799441</v>
      </c>
      <c r="D19" s="19" t="n">
        <v>12.8680830276371</v>
      </c>
      <c r="E19" s="22" t="n">
        <v>3.4571239919496</v>
      </c>
      <c r="F19" s="7" t="n">
        <v>69.0005264608647</v>
      </c>
      <c r="G19" s="121"/>
    </row>
    <row r="20" customFormat="false" ht="12.75" hidden="false" customHeight="false" outlineLevel="0" collapsed="false">
      <c r="A20" s="1" t="n">
        <v>2000</v>
      </c>
      <c r="B20" s="19" t="n">
        <v>19.1307905717358</v>
      </c>
      <c r="C20" s="21" t="n">
        <v>2.58207211029416</v>
      </c>
      <c r="D20" s="19" t="n">
        <v>13.3572716697376</v>
      </c>
      <c r="E20" s="22" t="n">
        <v>3.80156578916892</v>
      </c>
      <c r="F20" s="7" t="n">
        <v>69.8208033779422</v>
      </c>
      <c r="G20" s="121"/>
    </row>
    <row r="21" customFormat="false" ht="12.75" hidden="false" customHeight="false" outlineLevel="0" collapsed="false">
      <c r="A21" s="1" t="n">
        <v>2001</v>
      </c>
      <c r="B21" s="19" t="n">
        <v>19.5914999561782</v>
      </c>
      <c r="C21" s="21" t="n">
        <v>2.40820881246305</v>
      </c>
      <c r="D21" s="19" t="n">
        <v>13.789420064264</v>
      </c>
      <c r="E21" s="22" t="n">
        <v>3.23530437361333</v>
      </c>
      <c r="F21" s="7" t="n">
        <v>70.3847081392841</v>
      </c>
      <c r="G21" s="121"/>
    </row>
    <row r="22" customFormat="false" ht="12.75" hidden="false" customHeight="false" outlineLevel="0" collapsed="false">
      <c r="A22" s="1" t="n">
        <v>2002</v>
      </c>
      <c r="B22" s="19" t="n">
        <v>19.9537451123431</v>
      </c>
      <c r="C22" s="21" t="n">
        <f aca="false">(B22-B21)/B21*100</f>
        <v>1.84899143493425</v>
      </c>
      <c r="D22" s="23" t="n">
        <v>14.1971050915332</v>
      </c>
      <c r="E22" s="22" t="n">
        <f aca="false">(D22-D21)/D21*100</f>
        <v>2.95650596884597</v>
      </c>
      <c r="F22" s="7" t="n">
        <v>71.1468093920746</v>
      </c>
      <c r="G22" s="41"/>
    </row>
    <row r="23" customFormat="false" ht="12.75" hidden="false" customHeight="false" outlineLevel="0" collapsed="false">
      <c r="A23" s="1" t="n">
        <v>2003</v>
      </c>
      <c r="B23" s="19" t="n">
        <v>20.2675582080053</v>
      </c>
      <c r="C23" s="21" t="n">
        <f aca="false">(B23-B22)/B22*100</f>
        <v>1.57270273773385</v>
      </c>
      <c r="D23" s="23" t="n">
        <v>14.4955659046451</v>
      </c>
      <c r="E23" s="22" t="n">
        <f aca="false">(D23-D22)/D22*100</f>
        <v>2.10226529413988</v>
      </c>
      <c r="F23" s="7" t="n">
        <f aca="false">+D23/B23*100</f>
        <v>71.5210276239374</v>
      </c>
      <c r="G23" s="23"/>
    </row>
    <row r="24" customFormat="false" ht="12.75" hidden="false" customHeight="false" outlineLevel="0" collapsed="false">
      <c r="A24" s="1" t="n">
        <v>2004</v>
      </c>
      <c r="B24" s="19" t="n">
        <v>20.2920332359797</v>
      </c>
      <c r="C24" s="21" t="n">
        <f aca="false">(B24-B23)/B23*100</f>
        <v>0.120759628383447</v>
      </c>
      <c r="D24" s="23" t="n">
        <v>14.671145341721</v>
      </c>
      <c r="E24" s="22" t="n">
        <f aca="false">(D24-D23)/D23*100</f>
        <v>1.21126307334861</v>
      </c>
      <c r="F24" s="7" t="n">
        <f aca="false">+D24/B24*100</f>
        <v>72.3000261782915</v>
      </c>
      <c r="G24" s="23"/>
      <c r="H24" s="41"/>
    </row>
    <row r="25" customFormat="false" ht="12.75" hidden="false" customHeight="false" outlineLevel="0" collapsed="false">
      <c r="A25" s="1" t="n">
        <v>2005</v>
      </c>
      <c r="B25" s="19" t="n">
        <v>20.4639623695692</v>
      </c>
      <c r="C25" s="21" t="n">
        <f aca="false">(B25-B24)/B24*100</f>
        <v>0.847274058691297</v>
      </c>
      <c r="D25" s="23" t="n">
        <v>14.8969775526231</v>
      </c>
      <c r="E25" s="22" t="n">
        <f aca="false">(D25-D24)/D24*100</f>
        <v>1.53929502872516</v>
      </c>
      <c r="F25" s="7" t="n">
        <f aca="false">+D25/B25*100</f>
        <v>72.796153958803</v>
      </c>
      <c r="G25" s="23"/>
      <c r="H25" s="41"/>
    </row>
    <row r="26" customFormat="false" ht="12.75" hidden="false" customHeight="false" outlineLevel="0" collapsed="false">
      <c r="A26" s="1" t="n">
        <v>2006</v>
      </c>
      <c r="B26" s="23" t="n">
        <v>20.6650041261494</v>
      </c>
      <c r="C26" s="21" t="n">
        <f aca="false">(B26-B25)/B25*100</f>
        <v>0.982418521640702</v>
      </c>
      <c r="D26" s="23" t="n">
        <v>15.1652018491264</v>
      </c>
      <c r="E26" s="22" t="n">
        <f aca="false">(D26-D25)/D25*100</f>
        <v>1.80052829881633</v>
      </c>
      <c r="F26" s="7" t="n">
        <f aca="false">+D26/B26*100</f>
        <v>73.3859125144641</v>
      </c>
      <c r="G26" s="23"/>
      <c r="H26" s="41"/>
    </row>
    <row r="27" customFormat="false" ht="12.75" hidden="false" customHeight="false" outlineLevel="0" collapsed="false">
      <c r="A27" s="1" t="n">
        <v>2007</v>
      </c>
      <c r="B27" s="23" t="n">
        <v>20.8922472957337</v>
      </c>
      <c r="C27" s="21" t="n">
        <f aca="false">(B27-B26)/B26*100</f>
        <v>1.09965218587428</v>
      </c>
      <c r="D27" s="23" t="n">
        <v>15.5104544871683</v>
      </c>
      <c r="E27" s="22" t="n">
        <f aca="false">(D27-D26)/D26*100</f>
        <v>2.27661089826991</v>
      </c>
      <c r="F27" s="7" t="n">
        <f aca="false">+D27/B27*100</f>
        <v>74.2402397770564</v>
      </c>
      <c r="G27" s="23"/>
      <c r="H27" s="41"/>
    </row>
    <row r="28" customFormat="false" ht="12.75" hidden="false" customHeight="false" outlineLevel="0" collapsed="false">
      <c r="A28" s="1" t="n">
        <v>2008</v>
      </c>
      <c r="B28" s="23" t="n">
        <v>21.3364391777437</v>
      </c>
      <c r="C28" s="21" t="n">
        <f aca="false">(B28-B27)/B27*100</f>
        <v>2.12610867429632</v>
      </c>
      <c r="D28" s="23" t="n">
        <v>15.9584660165706</v>
      </c>
      <c r="E28" s="22" t="n">
        <f aca="false">(D28-D27)/D27*100</f>
        <v>2.88844875418035</v>
      </c>
      <c r="F28" s="7" t="n">
        <f aca="false">+D28/B28*100</f>
        <v>74.7944203980253</v>
      </c>
      <c r="G28" s="23"/>
      <c r="H28" s="41"/>
    </row>
    <row r="29" customFormat="false" ht="12.75" hidden="false" customHeight="false" outlineLevel="0" collapsed="false">
      <c r="A29" s="1" t="n">
        <v>2009</v>
      </c>
      <c r="B29" s="23" t="n">
        <v>21.9860413641084</v>
      </c>
      <c r="C29" s="21" t="n">
        <f aca="false">(B29-B28)/B28*100</f>
        <v>3.04456700086255</v>
      </c>
      <c r="D29" s="23" t="n">
        <v>16.5880258113466</v>
      </c>
      <c r="E29" s="22" t="n">
        <f aca="false">(D29-D28)/D28*100</f>
        <v>3.94498941265602</v>
      </c>
      <c r="F29" s="7" t="n">
        <f aca="false">+D29/B29*100</f>
        <v>75.447987823884</v>
      </c>
      <c r="G29" s="23"/>
      <c r="H29" s="41"/>
    </row>
    <row r="30" customFormat="false" ht="12.75" hidden="false" customHeight="false" outlineLevel="0" collapsed="false">
      <c r="A30" s="1" t="n">
        <v>2010</v>
      </c>
      <c r="B30" s="23" t="n">
        <v>22.6153084005218</v>
      </c>
      <c r="C30" s="21" t="n">
        <f aca="false">(B30-B29)/B29*100</f>
        <v>2.8621206791717</v>
      </c>
      <c r="D30" s="23" t="n">
        <v>16.5849934973974</v>
      </c>
      <c r="E30" s="22" t="n">
        <f aca="false">(D30-D29)/D29*100</f>
        <v>-0.0182801376349206</v>
      </c>
      <c r="F30" s="7" t="n">
        <f aca="false">+D30/B30*100</f>
        <v>73.3352524036981</v>
      </c>
      <c r="G30" s="23"/>
      <c r="H30" s="41"/>
    </row>
    <row r="31" customFormat="false" ht="12.75" hidden="false" customHeight="false" outlineLevel="0" collapsed="false">
      <c r="B31" s="19"/>
      <c r="D31" s="41"/>
    </row>
    <row r="32" customFormat="false" ht="12.75" hidden="false" customHeight="false" outlineLevel="0" collapsed="false">
      <c r="A32" s="1" t="s">
        <v>82</v>
      </c>
    </row>
    <row r="33" customFormat="false" ht="12.75" hidden="false" customHeight="false" outlineLevel="0" collapsed="false">
      <c r="A33" s="234" t="s">
        <v>90</v>
      </c>
      <c r="B33" s="64"/>
      <c r="C33" s="235"/>
      <c r="D33" s="64"/>
    </row>
  </sheetData>
  <mergeCells count="5">
    <mergeCell ref="A3:F3"/>
    <mergeCell ref="A5:F5"/>
    <mergeCell ref="B7:E7"/>
    <mergeCell ref="B8:C8"/>
    <mergeCell ref="D8:E8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6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29" width="11.42"/>
  </cols>
  <sheetData>
    <row r="1" customFormat="false" ht="14.25" hidden="false" customHeight="false" outlineLevel="0" collapsed="false">
      <c r="B1" s="107" t="s">
        <v>24</v>
      </c>
      <c r="C1" s="108"/>
      <c r="D1" s="9"/>
      <c r="E1" s="9"/>
      <c r="F1" s="9"/>
      <c r="G1" s="9"/>
      <c r="H1" s="9"/>
      <c r="I1" s="10"/>
    </row>
    <row r="2" customFormat="false" ht="12.75" hidden="false" customHeight="false" outlineLevel="0" collapsed="false">
      <c r="I2" s="60"/>
    </row>
    <row r="3" s="236" customFormat="true" ht="15" hidden="false" customHeight="false" outlineLevel="0" collapsed="false">
      <c r="B3" s="39" t="s">
        <v>204</v>
      </c>
      <c r="C3" s="39"/>
      <c r="D3" s="39"/>
      <c r="E3" s="39"/>
      <c r="F3" s="39"/>
      <c r="G3" s="39"/>
      <c r="H3" s="39"/>
      <c r="I3" s="237"/>
    </row>
    <row r="4" customFormat="false" ht="12.75" hidden="false" customHeight="false" outlineLevel="0" collapsed="false">
      <c r="B4" s="28"/>
      <c r="C4" s="28"/>
      <c r="D4" s="28"/>
      <c r="E4" s="28"/>
      <c r="F4" s="28"/>
      <c r="G4" s="28"/>
      <c r="H4" s="28"/>
    </row>
    <row r="5" customFormat="false" ht="14.25" hidden="false" customHeight="false" outlineLevel="0" collapsed="false">
      <c r="B5" s="29"/>
      <c r="C5" s="110" t="s">
        <v>185</v>
      </c>
      <c r="D5" s="110"/>
      <c r="E5" s="110"/>
      <c r="F5" s="110"/>
      <c r="G5" s="110"/>
      <c r="H5" s="110"/>
    </row>
    <row r="6" customFormat="false" ht="14.25" hidden="false" customHeight="false" outlineLevel="0" collapsed="false">
      <c r="B6" s="28"/>
      <c r="C6" s="25" t="s">
        <v>186</v>
      </c>
      <c r="D6" s="25"/>
      <c r="E6" s="25"/>
      <c r="F6" s="25"/>
      <c r="G6" s="25"/>
      <c r="H6" s="25"/>
    </row>
    <row r="7" customFormat="false" ht="14.25" hidden="false" customHeight="false" outlineLevel="0" collapsed="false">
      <c r="B7" s="28"/>
      <c r="C7" s="25" t="s">
        <v>205</v>
      </c>
      <c r="D7" s="25"/>
      <c r="E7" s="25"/>
      <c r="F7" s="25"/>
      <c r="G7" s="25"/>
      <c r="H7" s="25"/>
    </row>
    <row r="8" customFormat="false" ht="14.25" hidden="false" customHeight="false" outlineLevel="0" collapsed="false">
      <c r="B8" s="28"/>
      <c r="C8" s="223" t="s">
        <v>206</v>
      </c>
      <c r="D8" s="223"/>
      <c r="E8" s="223"/>
      <c r="F8" s="223"/>
      <c r="G8" s="223"/>
      <c r="H8" s="223"/>
    </row>
    <row r="9" customFormat="false" ht="12.75" hidden="false" customHeight="false" outlineLevel="0" collapsed="false">
      <c r="B9" s="28"/>
      <c r="C9" s="103" t="s">
        <v>125</v>
      </c>
      <c r="D9" s="103"/>
      <c r="E9" s="15" t="s">
        <v>189</v>
      </c>
      <c r="F9" s="15"/>
      <c r="G9" s="48" t="s">
        <v>190</v>
      </c>
      <c r="H9" s="48"/>
    </row>
    <row r="10" customFormat="false" ht="12.75" hidden="false" customHeight="false" outlineLevel="0" collapsed="false">
      <c r="B10" s="28"/>
      <c r="D10" s="224"/>
      <c r="E10" s="225" t="s">
        <v>191</v>
      </c>
      <c r="F10" s="225"/>
      <c r="G10" s="226" t="s">
        <v>192</v>
      </c>
      <c r="H10" s="40"/>
    </row>
    <row r="11" customFormat="false" ht="12.75" hidden="false" customHeight="false" outlineLevel="0" collapsed="false">
      <c r="B11" s="28" t="s">
        <v>56</v>
      </c>
      <c r="C11" s="48" t="s">
        <v>193</v>
      </c>
      <c r="D11" s="224" t="s">
        <v>141</v>
      </c>
      <c r="E11" s="227" t="s">
        <v>193</v>
      </c>
      <c r="F11" s="224" t="s">
        <v>141</v>
      </c>
      <c r="G11" s="48" t="s">
        <v>193</v>
      </c>
      <c r="H11" s="40" t="s">
        <v>141</v>
      </c>
    </row>
    <row r="12" customFormat="false" ht="12.75" hidden="false" customHeight="false" outlineLevel="0" collapsed="false">
      <c r="B12" s="28"/>
      <c r="C12" s="48" t="s">
        <v>146</v>
      </c>
      <c r="D12" s="224"/>
      <c r="E12" s="227" t="s">
        <v>146</v>
      </c>
      <c r="F12" s="224"/>
      <c r="G12" s="48" t="s">
        <v>146</v>
      </c>
      <c r="H12" s="40"/>
    </row>
    <row r="13" s="1" customFormat="true" ht="12.75" hidden="false" customHeight="false" outlineLevel="0" collapsed="false">
      <c r="B13" s="1" t="n">
        <v>1991</v>
      </c>
      <c r="C13" s="21"/>
      <c r="D13" s="22" t="n">
        <v>100</v>
      </c>
      <c r="E13" s="228"/>
      <c r="F13" s="22" t="n">
        <v>100</v>
      </c>
      <c r="G13" s="21"/>
      <c r="H13" s="21" t="n">
        <v>100</v>
      </c>
      <c r="I13" s="28"/>
    </row>
    <row r="14" s="1" customFormat="true" ht="14.25" hidden="false" customHeight="false" outlineLevel="0" collapsed="false">
      <c r="B14" s="1" t="n">
        <v>1992</v>
      </c>
      <c r="C14" s="21" t="s">
        <v>207</v>
      </c>
      <c r="D14" s="22" t="n">
        <v>100.805868853418</v>
      </c>
      <c r="E14" s="228" t="n">
        <v>-2.7</v>
      </c>
      <c r="F14" s="22" t="n">
        <f aca="false">F13*(100+E14)/100</f>
        <v>97.3</v>
      </c>
      <c r="G14" s="21" t="n">
        <v>3.60315401173477</v>
      </c>
      <c r="H14" s="21" t="n">
        <v>103.603154011735</v>
      </c>
      <c r="I14" s="28"/>
      <c r="J14" s="7"/>
      <c r="K14" s="7"/>
    </row>
    <row r="15" s="1" customFormat="true" ht="12.75" hidden="false" customHeight="false" outlineLevel="0" collapsed="false">
      <c r="B15" s="1" t="n">
        <v>1993</v>
      </c>
      <c r="C15" s="21" t="n">
        <v>3.92413477386318</v>
      </c>
      <c r="D15" s="22" t="n">
        <f aca="false">D14*(100+C15)/100</f>
        <v>104.76162700719</v>
      </c>
      <c r="E15" s="228" t="n">
        <f aca="false">+((100+C15)/(100+G15)-1)*100</f>
        <v>0.347053093034577</v>
      </c>
      <c r="F15" s="22" t="n">
        <f aca="false">F14*(100+E15)/100</f>
        <v>97.6376826595226</v>
      </c>
      <c r="G15" s="21" t="n">
        <v>3.56471024367022</v>
      </c>
      <c r="H15" s="21" t="n">
        <v>107.296306255557</v>
      </c>
      <c r="I15" s="28"/>
      <c r="J15" s="7"/>
      <c r="K15" s="7"/>
      <c r="M15" s="7"/>
    </row>
    <row r="16" s="1" customFormat="true" ht="12.75" hidden="false" customHeight="false" outlineLevel="0" collapsed="false">
      <c r="B16" s="1" t="n">
        <v>1994</v>
      </c>
      <c r="C16" s="21" t="n">
        <v>2.27235298582222</v>
      </c>
      <c r="D16" s="22" t="n">
        <f aca="false">D15*(100+C16)/100</f>
        <v>107.142180966484</v>
      </c>
      <c r="E16" s="228" t="n">
        <f aca="false">+((100+C16)/(100+G16)-1)*100</f>
        <v>-1.43195194466356</v>
      </c>
      <c r="F16" s="22" t="n">
        <f aca="false">F15*(100+E16)/100</f>
        <v>96.2395579639552</v>
      </c>
      <c r="G16" s="21" t="n">
        <v>3.75811939423429</v>
      </c>
      <c r="H16" s="21" t="n">
        <v>111.328629550244</v>
      </c>
      <c r="I16" s="28"/>
      <c r="J16" s="7"/>
      <c r="K16" s="7"/>
      <c r="M16" s="7"/>
    </row>
    <row r="17" s="1" customFormat="true" ht="12.75" hidden="false" customHeight="false" outlineLevel="0" collapsed="false">
      <c r="B17" s="1" t="n">
        <v>1995</v>
      </c>
      <c r="C17" s="21" t="n">
        <v>4.12457755251341</v>
      </c>
      <c r="D17" s="22" t="n">
        <f aca="false">D16*(100+C17)/100</f>
        <v>111.561343311901</v>
      </c>
      <c r="E17" s="228" t="n">
        <f aca="false">+((100+C17)/(100+G17)-1)*100</f>
        <v>-1.95136965220069</v>
      </c>
      <c r="F17" s="22" t="n">
        <f aca="false">F16*(100+E17)/100</f>
        <v>94.3615684364345</v>
      </c>
      <c r="G17" s="21" t="n">
        <v>6.19687106608367</v>
      </c>
      <c r="H17" s="21" t="n">
        <v>118.22752118311</v>
      </c>
      <c r="I17" s="30"/>
      <c r="J17" s="7"/>
      <c r="K17" s="7"/>
      <c r="M17" s="7"/>
    </row>
    <row r="18" s="1" customFormat="true" ht="12.75" hidden="false" customHeight="false" outlineLevel="0" collapsed="false">
      <c r="B18" s="1" t="n">
        <v>1996</v>
      </c>
      <c r="C18" s="21" t="n">
        <v>0.0892084693953965</v>
      </c>
      <c r="D18" s="22" t="n">
        <f aca="false">D17*(100+C18)/100</f>
        <v>111.660865478706</v>
      </c>
      <c r="E18" s="228" t="n">
        <f aca="false">+((100+C18)/(100+G18)-1)*100</f>
        <v>-1.61351079859369</v>
      </c>
      <c r="F18" s="22" t="n">
        <f aca="false">F17*(100+E18)/100</f>
        <v>92.8390343399902</v>
      </c>
      <c r="G18" s="21" t="n">
        <v>1.73064338590583</v>
      </c>
      <c r="H18" s="21" t="n">
        <v>120.273617958786</v>
      </c>
      <c r="I18" s="30"/>
      <c r="J18" s="7"/>
      <c r="K18" s="7"/>
      <c r="M18" s="7"/>
    </row>
    <row r="19" s="1" customFormat="true" ht="12.75" hidden="false" customHeight="false" outlineLevel="0" collapsed="false">
      <c r="B19" s="1" t="n">
        <v>1997</v>
      </c>
      <c r="C19" s="21" t="n">
        <v>-1.77821243128476</v>
      </c>
      <c r="D19" s="22" t="n">
        <f aca="false">D18*(100+C19)/100</f>
        <v>109.675298087883</v>
      </c>
      <c r="E19" s="228" t="n">
        <f aca="false">+((100+C19)/(100+G19)-1)*100</f>
        <v>-1.08480633016401</v>
      </c>
      <c r="F19" s="22" t="n">
        <f aca="false">F18*(100+E19)/100</f>
        <v>91.8319106186069</v>
      </c>
      <c r="G19" s="21" t="n">
        <v>-0.701010709674432</v>
      </c>
      <c r="H19" s="21" t="n">
        <v>119.430487015982</v>
      </c>
      <c r="I19" s="30"/>
      <c r="J19" s="7"/>
      <c r="K19" s="7"/>
      <c r="M19" s="7"/>
    </row>
    <row r="20" s="1" customFormat="true" ht="12.75" hidden="false" customHeight="false" outlineLevel="0" collapsed="false">
      <c r="B20" s="1" t="n">
        <v>1998</v>
      </c>
      <c r="C20" s="21" t="n">
        <v>0.0331166911683223</v>
      </c>
      <c r="D20" s="22" t="n">
        <f aca="false">D19*(100+C20)/100</f>
        <v>109.711618917639</v>
      </c>
      <c r="E20" s="228" t="n">
        <f aca="false">+((100+C20)/(100+G20)-1)*100</f>
        <v>-0.987033094639023</v>
      </c>
      <c r="F20" s="22" t="n">
        <f aca="false">F19*(100+E20)/100</f>
        <v>90.9254992693619</v>
      </c>
      <c r="G20" s="21" t="n">
        <v>1.03031937905913</v>
      </c>
      <c r="H20" s="21" t="n">
        <v>120.661002468212</v>
      </c>
      <c r="I20" s="30"/>
      <c r="J20" s="7"/>
      <c r="K20" s="7"/>
      <c r="M20" s="7"/>
    </row>
    <row r="21" s="1" customFormat="true" ht="12.75" hidden="false" customHeight="false" outlineLevel="0" collapsed="false">
      <c r="B21" s="1" t="n">
        <v>1999</v>
      </c>
      <c r="C21" s="21" t="n">
        <v>1.92904707578927</v>
      </c>
      <c r="D21" s="22" t="n">
        <f aca="false">D20*(100+C21)/100</f>
        <v>111.828007694171</v>
      </c>
      <c r="E21" s="228" t="n">
        <f aca="false">+((100+C21)/(100+G21)-1)*100</f>
        <v>-1.0829227457979</v>
      </c>
      <c r="F21" s="22" t="n">
        <f aca="false">F20*(100+E21)/100</f>
        <v>89.9408463560437</v>
      </c>
      <c r="G21" s="21" t="n">
        <v>3.04494421508923</v>
      </c>
      <c r="H21" s="21" t="n">
        <v>124.335062682737</v>
      </c>
      <c r="I21" s="30"/>
      <c r="J21" s="7"/>
      <c r="K21" s="7"/>
      <c r="M21" s="7"/>
    </row>
    <row r="22" s="1" customFormat="true" ht="12.75" hidden="false" customHeight="false" outlineLevel="0" collapsed="false">
      <c r="B22" s="1" t="n">
        <v>2000</v>
      </c>
      <c r="C22" s="21" t="n">
        <v>0.169296693077881</v>
      </c>
      <c r="D22" s="22" t="n">
        <f aca="false">D21*(100+C22)/100</f>
        <v>112.017328813132</v>
      </c>
      <c r="E22" s="228" t="n">
        <f aca="false">+((100+C22)/(100+G22)-1)*100</f>
        <v>-1.85873020087916</v>
      </c>
      <c r="F22" s="22" t="n">
        <f aca="false">F21*(100+E22)/100</f>
        <v>88.2690886818976</v>
      </c>
      <c r="G22" s="21" t="n">
        <v>2.06643637086423</v>
      </c>
      <c r="H22" s="21" t="n">
        <v>126.90436763975</v>
      </c>
      <c r="I22" s="30"/>
      <c r="J22" s="7"/>
      <c r="K22" s="7"/>
      <c r="M22" s="7"/>
    </row>
    <row r="23" s="5" customFormat="true" ht="12.75" hidden="false" customHeight="false" outlineLevel="0" collapsed="false">
      <c r="A23" s="1"/>
      <c r="B23" s="1" t="n">
        <v>2001</v>
      </c>
      <c r="C23" s="115" t="n">
        <v>-1.02700811208356</v>
      </c>
      <c r="D23" s="22" t="n">
        <f aca="false">D22*(100+C23)/100</f>
        <v>110.866901759282</v>
      </c>
      <c r="E23" s="228" t="n">
        <f aca="false">+((100+C23)/(100+G23)-1)*100</f>
        <v>-1.34846865555726</v>
      </c>
      <c r="F23" s="22" t="n">
        <f aca="false">F22*(100+E23)/100</f>
        <v>87.0788076884762</v>
      </c>
      <c r="G23" s="21" t="n">
        <v>0.325854590489127</v>
      </c>
      <c r="H23" s="21" t="n">
        <v>127.317891347235</v>
      </c>
      <c r="I23" s="30"/>
      <c r="J23" s="7"/>
      <c r="K23" s="7"/>
      <c r="M23" s="7"/>
    </row>
    <row r="24" s="1" customFormat="true" ht="12.75" hidden="false" customHeight="false" outlineLevel="0" collapsed="false">
      <c r="B24" s="1" t="n">
        <v>2002</v>
      </c>
      <c r="C24" s="21" t="n">
        <v>0.302882252161352</v>
      </c>
      <c r="D24" s="22" t="n">
        <f aca="false">D23*(100+C24)/100</f>
        <v>111.202697928232</v>
      </c>
      <c r="E24" s="228" t="n">
        <f aca="false">+((100+C24)/(100+G24)-1)*100</f>
        <v>-1.50577372194425</v>
      </c>
      <c r="F24" s="22" t="n">
        <f aca="false">F23*(100+E24)/100</f>
        <v>85.7675978849207</v>
      </c>
      <c r="G24" s="21" t="n">
        <v>1.83630659628682</v>
      </c>
      <c r="H24" s="21" t="n">
        <f aca="false">H23*(100+G24)/100</f>
        <v>129.655838184298</v>
      </c>
      <c r="I24" s="30"/>
      <c r="J24" s="7"/>
      <c r="K24" s="7"/>
      <c r="M24" s="7"/>
    </row>
    <row r="25" s="1" customFormat="true" ht="12.75" hidden="false" customHeight="false" outlineLevel="0" collapsed="false">
      <c r="B25" s="1" t="n">
        <v>2003</v>
      </c>
      <c r="C25" s="7" t="n">
        <v>0.330945168286667</v>
      </c>
      <c r="D25" s="22" t="n">
        <f aca="false">D24*(100+C25)/100</f>
        <v>111.57071788403</v>
      </c>
      <c r="E25" s="228" t="n">
        <f aca="false">+((100+C25)/(100+G25)-1)*100</f>
        <v>-0.653932336445806</v>
      </c>
      <c r="F25" s="22" t="n">
        <f aca="false">F24*(100+E25)/100</f>
        <v>85.2067358281584</v>
      </c>
      <c r="G25" s="7" t="n">
        <v>0.991360330504332</v>
      </c>
      <c r="H25" s="21" t="n">
        <f aca="false">H24*(100+G25)/100</f>
        <v>130.94119473024</v>
      </c>
      <c r="I25" s="28"/>
      <c r="J25" s="7"/>
      <c r="K25" s="7"/>
      <c r="M25" s="7"/>
    </row>
    <row r="26" s="1" customFormat="true" ht="12.75" hidden="false" customHeight="false" outlineLevel="0" collapsed="false">
      <c r="B26" s="1" t="n">
        <v>2004</v>
      </c>
      <c r="C26" s="7" t="n">
        <v>-0.683120584686658</v>
      </c>
      <c r="D26" s="22" t="n">
        <f aca="false">D25*(100+C26)/100</f>
        <v>110.808555343681</v>
      </c>
      <c r="E26" s="228" t="n">
        <f aca="false">+((100+C26)/(100+G26)-1)*100</f>
        <v>-0.30165969489877</v>
      </c>
      <c r="F26" s="22" t="n">
        <f aca="false">F25*(100+E26)/100</f>
        <v>84.949701448826</v>
      </c>
      <c r="G26" s="7" t="n">
        <v>-0.382615085286797</v>
      </c>
      <c r="H26" s="21" t="n">
        <f aca="false">H25*(100+G26)/100</f>
        <v>130.440193966347</v>
      </c>
      <c r="I26" s="28"/>
      <c r="J26" s="7"/>
      <c r="K26" s="23"/>
      <c r="M26" s="7"/>
    </row>
    <row r="27" s="1" customFormat="true" ht="12.75" hidden="false" customHeight="false" outlineLevel="0" collapsed="false">
      <c r="B27" s="1" t="n">
        <v>2005</v>
      </c>
      <c r="C27" s="7" t="n">
        <v>-0.660931882861227</v>
      </c>
      <c r="D27" s="22" t="n">
        <f aca="false">D26*(100+C27)/100</f>
        <v>110.076186272477</v>
      </c>
      <c r="E27" s="228" t="n">
        <f aca="false">+((100+C27)/(100+G27)-1)*100</f>
        <v>-0.727462588442585</v>
      </c>
      <c r="F27" s="22" t="n">
        <f aca="false">F26*(100+E27)/100</f>
        <v>84.3317241517921</v>
      </c>
      <c r="G27" s="7" t="n">
        <v>0.0670182381916407</v>
      </c>
      <c r="H27" s="21" t="n">
        <f aca="false">H26*(100+G27)/100</f>
        <v>130.527612686237</v>
      </c>
      <c r="I27" s="28"/>
      <c r="J27" s="7"/>
      <c r="K27" s="23"/>
      <c r="M27" s="7"/>
    </row>
    <row r="28" s="1" customFormat="true" ht="12.75" hidden="false" customHeight="false" outlineLevel="0" collapsed="false">
      <c r="B28" s="1" t="n">
        <v>2006</v>
      </c>
      <c r="C28" s="7" t="n">
        <v>-0.411569554426039</v>
      </c>
      <c r="D28" s="22" t="n">
        <f aca="false">D27*(100+C28)/100</f>
        <v>109.623146203106</v>
      </c>
      <c r="E28" s="228" t="n">
        <f aca="false">+((100+C28)/(100+G28)-1)*100</f>
        <v>-0.550932715072472</v>
      </c>
      <c r="F28" s="22" t="n">
        <f aca="false">F27*(100+E28)/100</f>
        <v>83.8671130942552</v>
      </c>
      <c r="G28" s="7" t="n">
        <v>0.140135211371217</v>
      </c>
      <c r="H28" s="21" t="n">
        <f aca="false">H27*(100+G28)/100</f>
        <v>130.710527832173</v>
      </c>
      <c r="I28" s="28"/>
      <c r="J28" s="7"/>
      <c r="K28" s="23"/>
      <c r="M28" s="7"/>
    </row>
    <row r="29" s="1" customFormat="true" ht="12.75" hidden="false" customHeight="false" outlineLevel="0" collapsed="false">
      <c r="B29" s="1" t="n">
        <v>2007</v>
      </c>
      <c r="C29" s="7" t="n">
        <v>-0.94517208208279</v>
      </c>
      <c r="D29" s="22" t="n">
        <f aca="false">D28*(100+C29)/100</f>
        <v>108.587018829694</v>
      </c>
      <c r="E29" s="228" t="n">
        <f aca="false">+((100+C29)/(100+G29)-1)*100</f>
        <v>-0.951099256188959</v>
      </c>
      <c r="F29" s="22" t="n">
        <f aca="false">F28*(100+E29)/100</f>
        <v>83.0694536054286</v>
      </c>
      <c r="G29" s="7" t="n">
        <v>0.00598408872956036</v>
      </c>
      <c r="H29" s="21" t="n">
        <f aca="false">H28*(100+G29)/100</f>
        <v>130.718349666137</v>
      </c>
      <c r="I29" s="28"/>
      <c r="J29" s="7"/>
      <c r="K29" s="23"/>
      <c r="M29" s="7"/>
    </row>
    <row r="30" s="1" customFormat="true" ht="12.75" hidden="false" customHeight="false" outlineLevel="0" collapsed="false">
      <c r="B30" s="1" t="n">
        <v>2008</v>
      </c>
      <c r="C30" s="7" t="n">
        <v>0.0302048342530892</v>
      </c>
      <c r="D30" s="22" t="n">
        <f aca="false">D29*(100+C30)/100</f>
        <v>108.619817358752</v>
      </c>
      <c r="E30" s="228" t="n">
        <f aca="false">+((100+C30)/(100+G30)-1)*100</f>
        <v>-0.250230805648377</v>
      </c>
      <c r="F30" s="22" t="n">
        <f aca="false">F29*(100+E30)/100</f>
        <v>82.861588242424</v>
      </c>
      <c r="G30" s="7" t="n">
        <v>0.281139136628039</v>
      </c>
      <c r="H30" s="21" t="n">
        <f aca="false">H29*(100+G30)/100</f>
        <v>131.085850105803</v>
      </c>
      <c r="I30" s="28"/>
      <c r="J30" s="7"/>
      <c r="K30" s="23"/>
      <c r="M30" s="7"/>
    </row>
    <row r="31" s="1" customFormat="true" ht="12.75" hidden="false" customHeight="false" outlineLevel="0" collapsed="false">
      <c r="B31" s="1" t="n">
        <v>2009</v>
      </c>
      <c r="C31" s="7" t="n">
        <v>0.76265199373462</v>
      </c>
      <c r="D31" s="22" t="n">
        <f aca="false">D30*(100+C31)/100</f>
        <v>109.448208561429</v>
      </c>
      <c r="E31" s="228" t="n">
        <f aca="false">+((100+C31)/(100+G31)-1)*100</f>
        <v>-2.67380546830673</v>
      </c>
      <c r="F31" s="22" t="n">
        <f aca="false">F30*(100+E31)/100</f>
        <v>80.6460305648723</v>
      </c>
      <c r="G31" s="7" t="n">
        <v>3.53086594886056</v>
      </c>
      <c r="H31" s="21" t="n">
        <f aca="false">H30*(100+G31)/100</f>
        <v>135.714315750963</v>
      </c>
      <c r="I31" s="28"/>
      <c r="J31" s="7"/>
      <c r="K31" s="23"/>
      <c r="M31" s="7"/>
    </row>
    <row r="32" s="1" customFormat="true" ht="12.75" hidden="false" customHeight="false" outlineLevel="0" collapsed="false">
      <c r="B32" s="1" t="n">
        <v>2010</v>
      </c>
      <c r="C32" s="7" t="n">
        <v>1.10109277097432</v>
      </c>
      <c r="D32" s="22" t="n">
        <f aca="false">D31*(100+C32)/100</f>
        <v>110.65333487386</v>
      </c>
      <c r="E32" s="228" t="n">
        <f aca="false">+((100+C32)/(100+G32)-1)*100</f>
        <v>2.23189292218799</v>
      </c>
      <c r="F32" s="22" t="n">
        <f aca="false">F31*(100+E32)/100</f>
        <v>82.4459636130752</v>
      </c>
      <c r="G32" s="7" t="n">
        <v>-1.10611289578132</v>
      </c>
      <c r="H32" s="21" t="n">
        <f aca="false">H31*(100+G32)/100</f>
        <v>134.21316220302</v>
      </c>
      <c r="I32" s="28"/>
      <c r="J32" s="7"/>
      <c r="K32" s="23"/>
      <c r="M32" s="7"/>
    </row>
    <row r="33" s="1" customFormat="true" ht="12.75" hidden="false" customHeight="false" outlineLevel="0" collapsed="false">
      <c r="C33" s="7"/>
      <c r="D33" s="115"/>
      <c r="E33" s="21"/>
      <c r="F33" s="21"/>
      <c r="H33" s="7"/>
      <c r="I33" s="28"/>
    </row>
    <row r="34" customFormat="false" ht="12.75" hidden="false" customHeight="false" outlineLevel="0" collapsed="false">
      <c r="B34" s="0" t="s">
        <v>208</v>
      </c>
    </row>
    <row r="35" customFormat="false" ht="12.75" hidden="false" customHeight="false" outlineLevel="0" collapsed="false">
      <c r="B35" s="0" t="s">
        <v>209</v>
      </c>
    </row>
    <row r="36" customFormat="false" ht="12.75" hidden="false" customHeight="false" outlineLevel="0" collapsed="false">
      <c r="B36" s="66" t="s">
        <v>196</v>
      </c>
    </row>
  </sheetData>
  <mergeCells count="9">
    <mergeCell ref="B3:H3"/>
    <mergeCell ref="C5:H5"/>
    <mergeCell ref="C6:H6"/>
    <mergeCell ref="C7:H7"/>
    <mergeCell ref="C8:H8"/>
    <mergeCell ref="C9:D9"/>
    <mergeCell ref="E9:F9"/>
    <mergeCell ref="G9:H9"/>
    <mergeCell ref="E10:F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K37" activeCellId="0" sqref="K37:K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6.56"/>
    <col collapsed="false" customWidth="true" hidden="false" outlineLevel="0" max="2" min="2" style="29" width="11.28"/>
    <col collapsed="false" customWidth="true" hidden="false" outlineLevel="0" max="3" min="3" style="29" width="10.28"/>
    <col collapsed="false" customWidth="false" hidden="false" outlineLevel="0" max="4" min="4" style="29" width="11.42"/>
    <col collapsed="false" customWidth="true" hidden="false" outlineLevel="0" max="5" min="5" style="29" width="9.99"/>
    <col collapsed="false" customWidth="true" hidden="false" outlineLevel="0" max="6" min="6" style="29" width="11.28"/>
    <col collapsed="false" customWidth="true" hidden="false" outlineLevel="0" max="7" min="7" style="29" width="10.13"/>
    <col collapsed="false" customWidth="true" hidden="false" outlineLevel="0" max="8" min="8" style="29" width="17.99"/>
    <col collapsed="false" customWidth="true" hidden="false" outlineLevel="0" max="9" min="9" style="29" width="11.7"/>
    <col collapsed="false" customWidth="true" hidden="false" outlineLevel="0" max="10" min="10" style="29" width="11.13"/>
    <col collapsed="false" customWidth="true" hidden="false" outlineLevel="0" max="11" min="11" style="29" width="10.28"/>
    <col collapsed="false" customWidth="true" hidden="false" outlineLevel="0" max="12" min="12" style="29" width="11.99"/>
    <col collapsed="false" customWidth="true" hidden="false" outlineLevel="0" max="13" min="13" style="29" width="10.85"/>
    <col collapsed="false" customWidth="false" hidden="false" outlineLevel="0" max="14" min="14" style="29" width="11.42"/>
    <col collapsed="false" customWidth="true" hidden="false" outlineLevel="0" max="20" min="15" style="29" width="11.56"/>
    <col collapsed="false" customWidth="false" hidden="false" outlineLevel="0" max="257" min="21" style="29" width="11.42"/>
  </cols>
  <sheetData>
    <row r="1" customFormat="false" ht="15" hidden="false" customHeight="false" outlineLevel="0" collapsed="false">
      <c r="A1" s="107" t="s">
        <v>24</v>
      </c>
      <c r="B1" s="36"/>
      <c r="H1" s="0"/>
      <c r="I1" s="238"/>
      <c r="J1" s="239"/>
      <c r="K1" s="239"/>
      <c r="L1" s="239"/>
      <c r="M1" s="239"/>
      <c r="N1" s="239"/>
      <c r="O1" s="239"/>
      <c r="P1" s="239"/>
      <c r="Q1" s="239"/>
      <c r="R1" s="239"/>
      <c r="S1" s="239"/>
      <c r="T1" s="239"/>
      <c r="U1" s="239"/>
      <c r="V1" s="239"/>
      <c r="W1" s="239"/>
      <c r="X1" s="239"/>
      <c r="Y1" s="239"/>
      <c r="Z1" s="239"/>
      <c r="AA1" s="239"/>
      <c r="AB1" s="239"/>
      <c r="AC1" s="239"/>
      <c r="AD1" s="239"/>
      <c r="AE1" s="239"/>
      <c r="AF1" s="239"/>
      <c r="AG1" s="239"/>
      <c r="AH1" s="239"/>
      <c r="AI1" s="239"/>
      <c r="AJ1" s="239"/>
      <c r="AK1" s="239"/>
      <c r="AL1" s="239"/>
      <c r="AM1" s="239"/>
      <c r="AN1" s="239"/>
      <c r="AO1" s="239"/>
      <c r="AP1" s="239"/>
      <c r="AQ1" s="239"/>
      <c r="AR1" s="239"/>
      <c r="AS1" s="239"/>
      <c r="AT1" s="239"/>
      <c r="AU1" s="239"/>
      <c r="AV1" s="239"/>
      <c r="AW1" s="239"/>
      <c r="AX1" s="239"/>
      <c r="AY1" s="239"/>
      <c r="AZ1" s="239"/>
      <c r="BA1" s="239"/>
      <c r="BB1" s="239"/>
      <c r="BC1" s="239"/>
      <c r="BD1" s="239"/>
      <c r="BE1" s="239"/>
      <c r="BF1" s="239"/>
      <c r="BG1" s="239"/>
      <c r="BH1" s="239"/>
      <c r="BI1" s="239"/>
      <c r="BJ1" s="239"/>
      <c r="BK1" s="239"/>
      <c r="BL1" s="239"/>
      <c r="BM1" s="239"/>
      <c r="BN1" s="239"/>
      <c r="BO1" s="239"/>
      <c r="BP1" s="239"/>
      <c r="BQ1" s="239"/>
      <c r="BR1" s="239"/>
      <c r="BS1" s="239"/>
      <c r="BT1" s="239"/>
      <c r="BU1" s="239"/>
      <c r="BV1" s="239"/>
      <c r="BW1" s="239"/>
      <c r="BX1" s="239"/>
      <c r="BY1" s="239"/>
      <c r="BZ1" s="239"/>
      <c r="CA1" s="239"/>
      <c r="CB1" s="239"/>
      <c r="CC1" s="239"/>
      <c r="CD1" s="239"/>
      <c r="CE1" s="239"/>
      <c r="CF1" s="239"/>
      <c r="CG1" s="239"/>
      <c r="CH1" s="239"/>
      <c r="CI1" s="239"/>
      <c r="CJ1" s="239"/>
      <c r="CK1" s="239"/>
      <c r="CL1" s="239"/>
      <c r="CM1" s="239"/>
      <c r="CN1" s="239"/>
      <c r="CO1" s="239"/>
      <c r="CP1" s="239"/>
      <c r="CQ1" s="239"/>
      <c r="CR1" s="239"/>
      <c r="CS1" s="239"/>
      <c r="CT1" s="239"/>
      <c r="CU1" s="239"/>
      <c r="CV1" s="239"/>
      <c r="CW1" s="239"/>
      <c r="CX1" s="239"/>
      <c r="CY1" s="239"/>
      <c r="CZ1" s="239"/>
      <c r="DA1" s="239"/>
      <c r="DB1" s="239"/>
      <c r="DC1" s="239"/>
      <c r="DD1" s="239"/>
      <c r="DE1" s="239"/>
      <c r="DF1" s="239"/>
      <c r="DG1" s="239"/>
      <c r="DH1" s="239"/>
      <c r="DI1" s="239"/>
      <c r="DJ1" s="239"/>
      <c r="DK1" s="239"/>
      <c r="DL1" s="239"/>
      <c r="DM1" s="239"/>
      <c r="DN1" s="239"/>
      <c r="DO1" s="239"/>
      <c r="DP1" s="239"/>
      <c r="DQ1" s="239"/>
      <c r="DR1" s="239"/>
      <c r="DS1" s="239"/>
      <c r="DT1" s="239"/>
      <c r="DU1" s="239"/>
      <c r="DV1" s="239"/>
      <c r="DW1" s="239"/>
      <c r="DX1" s="239"/>
      <c r="DY1" s="239"/>
      <c r="DZ1" s="239"/>
      <c r="EA1" s="239"/>
      <c r="EB1" s="239"/>
      <c r="EC1" s="239"/>
      <c r="ED1" s="239"/>
      <c r="EE1" s="239"/>
      <c r="EF1" s="239"/>
      <c r="EG1" s="239"/>
      <c r="EH1" s="239"/>
      <c r="EI1" s="239"/>
      <c r="EJ1" s="239"/>
      <c r="EK1" s="239"/>
      <c r="EL1" s="239"/>
      <c r="EM1" s="239"/>
      <c r="EN1" s="239"/>
      <c r="EO1" s="239"/>
      <c r="EP1" s="239"/>
      <c r="EQ1" s="239"/>
      <c r="ER1" s="239"/>
      <c r="ES1" s="239"/>
      <c r="ET1" s="239"/>
      <c r="EU1" s="239"/>
      <c r="EV1" s="239"/>
      <c r="EW1" s="239"/>
      <c r="EX1" s="239"/>
      <c r="EY1" s="239"/>
      <c r="EZ1" s="239"/>
      <c r="FA1" s="239"/>
      <c r="FB1" s="239"/>
      <c r="FC1" s="239"/>
      <c r="FD1" s="239"/>
      <c r="FE1" s="239"/>
      <c r="FF1" s="239"/>
      <c r="FG1" s="239"/>
      <c r="FH1" s="239"/>
      <c r="FI1" s="239"/>
      <c r="FJ1" s="239"/>
      <c r="FK1" s="239"/>
      <c r="FL1" s="239"/>
      <c r="FM1" s="239"/>
      <c r="FN1" s="239"/>
      <c r="FO1" s="239"/>
      <c r="FP1" s="239"/>
      <c r="FQ1" s="239"/>
      <c r="FR1" s="239"/>
      <c r="FS1" s="239"/>
      <c r="FT1" s="239"/>
      <c r="FU1" s="239"/>
      <c r="FV1" s="239"/>
      <c r="FW1" s="239"/>
      <c r="FX1" s="239"/>
      <c r="FY1" s="239"/>
      <c r="FZ1" s="239"/>
      <c r="GA1" s="239"/>
      <c r="GB1" s="239"/>
      <c r="GC1" s="239"/>
      <c r="GD1" s="239"/>
      <c r="GE1" s="239"/>
      <c r="GF1" s="239"/>
      <c r="GG1" s="239"/>
      <c r="GH1" s="239"/>
      <c r="GI1" s="239"/>
      <c r="GJ1" s="239"/>
      <c r="GK1" s="239"/>
      <c r="GL1" s="239"/>
      <c r="GM1" s="239"/>
      <c r="GN1" s="239"/>
      <c r="GO1" s="239"/>
      <c r="GP1" s="239"/>
      <c r="GQ1" s="239"/>
      <c r="GR1" s="239"/>
      <c r="GS1" s="239"/>
      <c r="GT1" s="239"/>
      <c r="GU1" s="239"/>
      <c r="GV1" s="239"/>
      <c r="GW1" s="239"/>
      <c r="GX1" s="239"/>
      <c r="GY1" s="239"/>
      <c r="GZ1" s="239"/>
      <c r="HA1" s="239"/>
      <c r="HB1" s="239"/>
      <c r="HC1" s="239"/>
      <c r="HD1" s="239"/>
      <c r="HE1" s="239"/>
      <c r="HF1" s="239"/>
      <c r="HG1" s="239"/>
      <c r="HH1" s="239"/>
      <c r="HI1" s="239"/>
      <c r="HJ1" s="239"/>
      <c r="HK1" s="239"/>
      <c r="HL1" s="239"/>
      <c r="HM1" s="239"/>
      <c r="HN1" s="239"/>
      <c r="HO1" s="239"/>
      <c r="HP1" s="239"/>
      <c r="HQ1" s="239"/>
      <c r="HR1" s="239"/>
      <c r="HS1" s="239"/>
      <c r="HT1" s="239"/>
      <c r="HU1" s="239"/>
      <c r="HV1" s="239"/>
      <c r="HW1" s="239"/>
      <c r="HX1" s="239"/>
      <c r="HY1" s="239"/>
      <c r="HZ1" s="239"/>
      <c r="IA1" s="239"/>
      <c r="IB1" s="239"/>
      <c r="IC1" s="239"/>
      <c r="ID1" s="239"/>
      <c r="IE1" s="239"/>
      <c r="IF1" s="239"/>
      <c r="IG1" s="239"/>
      <c r="IH1" s="239"/>
      <c r="II1" s="239"/>
      <c r="IJ1" s="239"/>
      <c r="IK1" s="239"/>
      <c r="IL1" s="239"/>
      <c r="IM1" s="239"/>
      <c r="IN1" s="239"/>
      <c r="IO1" s="239"/>
      <c r="IP1" s="239"/>
      <c r="IQ1" s="239"/>
      <c r="IR1" s="239"/>
      <c r="IS1" s="239"/>
      <c r="IT1" s="239"/>
      <c r="IU1" s="239"/>
      <c r="IV1" s="239"/>
    </row>
    <row r="2" customFormat="false" ht="12.75" hidden="false" customHeight="false" outlineLevel="0" collapsed="false">
      <c r="A2" s="39" t="s">
        <v>21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customFormat="false" ht="15" hidden="false" customHeight="false" outlineLevel="0" collapsed="false">
      <c r="A4" s="28"/>
      <c r="B4" s="28"/>
      <c r="C4" s="28"/>
      <c r="D4" s="28"/>
      <c r="E4" s="28"/>
      <c r="F4" s="28"/>
      <c r="G4" s="61"/>
      <c r="H4" s="28"/>
      <c r="I4" s="28"/>
      <c r="J4" s="28"/>
      <c r="K4" s="28"/>
      <c r="L4" s="28"/>
    </row>
    <row r="5" customFormat="false" ht="16.5" hidden="false" customHeight="false" outlineLevel="0" collapsed="false">
      <c r="A5" s="25" t="s">
        <v>21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4.25" hidden="false" customHeight="false" outlineLevel="0" collapsed="false">
      <c r="A6" s="240"/>
      <c r="B6" s="240"/>
      <c r="C6" s="240"/>
      <c r="D6" s="240"/>
      <c r="E6" s="240"/>
      <c r="F6" s="240"/>
      <c r="G6" s="241" t="s">
        <v>187</v>
      </c>
      <c r="H6" s="241"/>
      <c r="I6" s="241"/>
      <c r="J6" s="241"/>
      <c r="K6" s="241"/>
      <c r="L6" s="241"/>
      <c r="M6" s="241"/>
      <c r="N6" s="241"/>
      <c r="O6" s="241"/>
      <c r="P6" s="241"/>
      <c r="Q6" s="241"/>
      <c r="R6" s="241"/>
      <c r="S6" s="241"/>
    </row>
    <row r="7" customFormat="false" ht="14.25" hidden="false" customHeight="false" outlineLevel="0" collapsed="false">
      <c r="A7" s="240"/>
      <c r="B7" s="240"/>
      <c r="C7" s="240"/>
      <c r="D7" s="240"/>
      <c r="E7" s="240"/>
      <c r="F7" s="240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</row>
    <row r="8" customFormat="false" ht="13.5" hidden="false" customHeight="true" outlineLevel="0" collapsed="false">
      <c r="B8" s="39" t="s">
        <v>212</v>
      </c>
      <c r="C8" s="39"/>
      <c r="D8" s="39"/>
      <c r="E8" s="39"/>
      <c r="F8" s="39"/>
      <c r="G8" s="39" t="s">
        <v>213</v>
      </c>
      <c r="H8" s="39"/>
      <c r="I8" s="39" t="s">
        <v>214</v>
      </c>
      <c r="J8" s="39"/>
      <c r="K8" s="39"/>
      <c r="L8" s="39"/>
    </row>
    <row r="9" customFormat="false" ht="12.75" hidden="false" customHeight="false" outlineLevel="0" collapsed="false">
      <c r="B9" s="14" t="s">
        <v>215</v>
      </c>
      <c r="C9" s="14"/>
      <c r="D9" s="48" t="s">
        <v>216</v>
      </c>
      <c r="E9" s="103" t="s">
        <v>215</v>
      </c>
      <c r="F9" s="103"/>
      <c r="G9" s="225" t="s">
        <v>215</v>
      </c>
      <c r="H9" s="225"/>
      <c r="I9" s="227" t="s">
        <v>215</v>
      </c>
      <c r="J9" s="227"/>
      <c r="K9" s="48" t="s">
        <v>215</v>
      </c>
      <c r="L9" s="48"/>
    </row>
    <row r="10" customFormat="false" ht="12.75" hidden="false" customHeight="false" outlineLevel="0" collapsed="false">
      <c r="B10" s="48" t="s">
        <v>217</v>
      </c>
      <c r="C10" s="40" t="s">
        <v>77</v>
      </c>
      <c r="D10" s="48" t="s">
        <v>218</v>
      </c>
      <c r="E10" s="67" t="s">
        <v>219</v>
      </c>
      <c r="F10" s="224" t="s">
        <v>77</v>
      </c>
      <c r="G10" s="225" t="s">
        <v>77</v>
      </c>
      <c r="H10" s="225"/>
      <c r="I10" s="48" t="s">
        <v>20</v>
      </c>
      <c r="J10" s="40" t="s">
        <v>77</v>
      </c>
      <c r="K10" s="48" t="s">
        <v>219</v>
      </c>
      <c r="L10" s="40" t="s">
        <v>77</v>
      </c>
    </row>
    <row r="11" customFormat="false" ht="12.75" hidden="false" customHeight="false" outlineLevel="0" collapsed="false">
      <c r="B11" s="40"/>
      <c r="C11" s="40"/>
      <c r="D11" s="48"/>
      <c r="E11" s="40"/>
      <c r="F11" s="224"/>
      <c r="G11" s="40"/>
      <c r="H11" s="224"/>
      <c r="I11" s="40"/>
      <c r="J11" s="40"/>
      <c r="K11" s="40"/>
    </row>
    <row r="12" s="28" customFormat="true" ht="12.75" hidden="false" customHeight="false" outlineLevel="0" collapsed="false">
      <c r="A12" s="28" t="n">
        <v>1980</v>
      </c>
      <c r="B12" s="31"/>
      <c r="C12" s="31" t="n">
        <v>100</v>
      </c>
      <c r="D12" s="48"/>
      <c r="E12" s="31"/>
      <c r="F12" s="104" t="n">
        <v>100</v>
      </c>
      <c r="G12" s="31"/>
      <c r="H12" s="104" t="n">
        <v>100</v>
      </c>
      <c r="I12" s="31"/>
      <c r="J12" s="31" t="n">
        <v>100</v>
      </c>
      <c r="K12" s="31"/>
      <c r="L12" s="30" t="n">
        <v>100</v>
      </c>
    </row>
    <row r="13" s="28" customFormat="true" ht="12.75" hidden="false" customHeight="false" outlineLevel="0" collapsed="false">
      <c r="A13" s="28" t="n">
        <v>1981</v>
      </c>
      <c r="B13" s="31" t="n">
        <v>5.3</v>
      </c>
      <c r="C13" s="31" t="n">
        <v>105.3</v>
      </c>
      <c r="D13" s="31" t="n">
        <v>6.30026809651475</v>
      </c>
      <c r="E13" s="30" t="n">
        <v>-0.940983606557377</v>
      </c>
      <c r="F13" s="104" t="n">
        <v>99.0590163934426</v>
      </c>
      <c r="G13" s="31" t="n">
        <v>-0.374598908222506</v>
      </c>
      <c r="H13" s="104" t="n">
        <v>99.6254010917775</v>
      </c>
      <c r="I13" s="31" t="n">
        <v>5.69593582162336</v>
      </c>
      <c r="J13" s="31" t="n">
        <v>105.695935821623</v>
      </c>
      <c r="K13" s="31" t="n">
        <v>-0.568514346871352</v>
      </c>
      <c r="L13" s="30" t="n">
        <v>99.4314856531286</v>
      </c>
      <c r="O13" s="30"/>
      <c r="P13" s="30"/>
      <c r="Q13" s="30"/>
      <c r="R13" s="30"/>
      <c r="S13" s="30"/>
      <c r="T13" s="30"/>
      <c r="U13" s="30"/>
    </row>
    <row r="14" s="28" customFormat="true" ht="12.75" hidden="false" customHeight="false" outlineLevel="0" collapsed="false">
      <c r="A14" s="28" t="n">
        <v>1982</v>
      </c>
      <c r="B14" s="31" t="n">
        <v>4.3</v>
      </c>
      <c r="C14" s="31" t="n">
        <v>109.8279</v>
      </c>
      <c r="D14" s="31" t="n">
        <v>5.29634300126104</v>
      </c>
      <c r="E14" s="30" t="n">
        <v>-0.946227544910183</v>
      </c>
      <c r="F14" s="104" t="n">
        <v>98.1216926946108</v>
      </c>
      <c r="G14" s="31" t="n">
        <v>-0.586430684535159</v>
      </c>
      <c r="H14" s="104" t="n">
        <v>99.0411671701841</v>
      </c>
      <c r="I14" s="31" t="n">
        <v>4.91525524954168</v>
      </c>
      <c r="J14" s="31" t="n">
        <v>110.891160855648</v>
      </c>
      <c r="K14" s="31" t="n">
        <v>-0.361919266004129</v>
      </c>
      <c r="L14" s="30" t="n">
        <v>99.0716239500758</v>
      </c>
      <c r="O14" s="30"/>
      <c r="P14" s="30"/>
      <c r="Q14" s="30"/>
      <c r="R14" s="30"/>
      <c r="S14" s="30"/>
      <c r="T14" s="30"/>
      <c r="U14" s="30"/>
    </row>
    <row r="15" s="28" customFormat="true" ht="12.75" hidden="false" customHeight="false" outlineLevel="0" collapsed="false">
      <c r="A15" s="28" t="n">
        <v>1983</v>
      </c>
      <c r="B15" s="31" t="n">
        <v>3.5</v>
      </c>
      <c r="C15" s="31" t="n">
        <v>113.6718765</v>
      </c>
      <c r="D15" s="31" t="n">
        <v>3.35329341317365</v>
      </c>
      <c r="E15" s="30" t="n">
        <v>0.141946697566642</v>
      </c>
      <c r="F15" s="104" t="n">
        <v>98.2609731969873</v>
      </c>
      <c r="G15" s="31" t="n">
        <v>-0.404671929106854</v>
      </c>
      <c r="H15" s="104" t="n">
        <v>98.6403753683866</v>
      </c>
      <c r="I15" s="31" t="n">
        <v>3.92053724279864</v>
      </c>
      <c r="J15" s="31" t="n">
        <v>115.238690115965</v>
      </c>
      <c r="K15" s="31" t="n">
        <v>0.548839626578079</v>
      </c>
      <c r="L15" s="30" t="n">
        <v>99.6153682810083</v>
      </c>
      <c r="O15" s="30"/>
      <c r="P15" s="30"/>
      <c r="Q15" s="30"/>
      <c r="R15" s="30"/>
      <c r="S15" s="30"/>
      <c r="T15" s="30"/>
      <c r="U15" s="30"/>
    </row>
    <row r="16" s="28" customFormat="true" ht="12.75" hidden="false" customHeight="false" outlineLevel="0" collapsed="false">
      <c r="A16" s="28" t="n">
        <v>1984</v>
      </c>
      <c r="B16" s="31" t="n">
        <v>2.5</v>
      </c>
      <c r="C16" s="31" t="n">
        <v>116.5136734125</v>
      </c>
      <c r="D16" s="31" t="n">
        <v>2.31749710312862</v>
      </c>
      <c r="E16" s="30" t="n">
        <v>0.178369195923001</v>
      </c>
      <c r="F16" s="104" t="n">
        <v>98.4362405047848</v>
      </c>
      <c r="G16" s="31" t="n">
        <v>-0.148784424782473</v>
      </c>
      <c r="H16" s="104" t="n">
        <v>98.4936138532915</v>
      </c>
      <c r="I16" s="31" t="n">
        <v>2.65273127575214</v>
      </c>
      <c r="J16" s="31" t="n">
        <v>118.295662890439</v>
      </c>
      <c r="K16" s="31" t="n">
        <v>0.327641099630926</v>
      </c>
      <c r="L16" s="30" t="n">
        <v>99.9417491690456</v>
      </c>
      <c r="O16" s="30"/>
      <c r="P16" s="30"/>
      <c r="Q16" s="30"/>
      <c r="R16" s="30"/>
      <c r="S16" s="30"/>
      <c r="T16" s="30"/>
      <c r="U16" s="30"/>
    </row>
    <row r="17" s="28" customFormat="true" ht="12.75" hidden="false" customHeight="false" outlineLevel="0" collapsed="false">
      <c r="A17" s="28" t="n">
        <v>1985</v>
      </c>
      <c r="B17" s="31" t="n">
        <v>3</v>
      </c>
      <c r="C17" s="31" t="n">
        <v>120.009083614875</v>
      </c>
      <c r="D17" s="31" t="n">
        <v>2.15175537938846</v>
      </c>
      <c r="E17" s="30" t="n">
        <v>0.830376940133015</v>
      </c>
      <c r="F17" s="104" t="n">
        <v>99.2536323466705</v>
      </c>
      <c r="G17" s="31" t="n">
        <v>-0.749690748456199</v>
      </c>
      <c r="H17" s="104" t="n">
        <v>97.7552163424132</v>
      </c>
      <c r="I17" s="31" t="n">
        <v>3.77801417117285</v>
      </c>
      <c r="J17" s="31" t="n">
        <v>122.764889798322</v>
      </c>
      <c r="K17" s="31" t="n">
        <v>1.59200278619249</v>
      </c>
      <c r="L17" s="30" t="n">
        <v>101.532824600386</v>
      </c>
      <c r="O17" s="30"/>
      <c r="P17" s="30"/>
      <c r="Q17" s="30"/>
      <c r="R17" s="30"/>
      <c r="S17" s="30"/>
      <c r="T17" s="30"/>
      <c r="U17" s="30"/>
    </row>
    <row r="18" s="28" customFormat="true" ht="12.75" hidden="false" customHeight="false" outlineLevel="0" collapsed="false">
      <c r="A18" s="28" t="n">
        <v>1986</v>
      </c>
      <c r="B18" s="31" t="n">
        <v>3.2</v>
      </c>
      <c r="C18" s="31" t="n">
        <v>123.849374290551</v>
      </c>
      <c r="D18" s="31" t="n">
        <v>-0.221729490022176</v>
      </c>
      <c r="E18" s="30" t="n">
        <v>3.42933333333333</v>
      </c>
      <c r="F18" s="104" t="n">
        <v>102.657370245279</v>
      </c>
      <c r="G18" s="31" t="n">
        <v>-0.570677733343753</v>
      </c>
      <c r="H18" s="104" t="n">
        <v>97.197349089565</v>
      </c>
      <c r="I18" s="31" t="n">
        <v>3.79231965720463</v>
      </c>
      <c r="J18" s="31" t="n">
        <v>127.42052684629</v>
      </c>
      <c r="K18" s="31" t="n">
        <v>4.02296925644285</v>
      </c>
      <c r="L18" s="30" t="n">
        <v>105.617458919258</v>
      </c>
      <c r="O18" s="30"/>
      <c r="P18" s="30"/>
      <c r="Q18" s="30"/>
      <c r="R18" s="30"/>
      <c r="S18" s="30"/>
      <c r="T18" s="30"/>
      <c r="U18" s="30"/>
    </row>
    <row r="19" s="28" customFormat="true" ht="12.75" hidden="false" customHeight="false" outlineLevel="0" collapsed="false">
      <c r="A19" s="28" t="n">
        <v>1987</v>
      </c>
      <c r="B19" s="31" t="n">
        <v>3.8</v>
      </c>
      <c r="C19" s="31" t="n">
        <v>128.555650513592</v>
      </c>
      <c r="D19" s="31" t="n">
        <v>0.33333333333333</v>
      </c>
      <c r="E19" s="30" t="n">
        <v>3.45514950166113</v>
      </c>
      <c r="F19" s="104" t="n">
        <v>106.204335861727</v>
      </c>
      <c r="G19" s="31" t="n">
        <v>-0.292687682863055</v>
      </c>
      <c r="H19" s="104" t="n">
        <v>96.9128644207104</v>
      </c>
      <c r="I19" s="31" t="n">
        <v>4.10470163897863</v>
      </c>
      <c r="J19" s="31" t="n">
        <v>132.650759300145</v>
      </c>
      <c r="K19" s="31" t="n">
        <v>3.75883884283585</v>
      </c>
      <c r="L19" s="30" t="n">
        <v>109.587448989931</v>
      </c>
      <c r="O19" s="30"/>
      <c r="P19" s="30"/>
      <c r="Q19" s="30"/>
      <c r="R19" s="30"/>
      <c r="S19" s="30"/>
      <c r="T19" s="30"/>
      <c r="U19" s="30"/>
    </row>
    <row r="20" s="28" customFormat="true" ht="12.75" hidden="false" customHeight="false" outlineLevel="0" collapsed="false">
      <c r="A20" s="28" t="n">
        <v>1988</v>
      </c>
      <c r="B20" s="31" t="n">
        <v>2.6</v>
      </c>
      <c r="C20" s="31" t="n">
        <v>131.898097426945</v>
      </c>
      <c r="D20" s="31" t="n">
        <v>1.21816168327797</v>
      </c>
      <c r="E20" s="30" t="n">
        <v>1.36520787746171</v>
      </c>
      <c r="F20" s="104" t="n">
        <v>107.654245821117</v>
      </c>
      <c r="G20" s="31" t="n">
        <v>-0.48007865491012</v>
      </c>
      <c r="H20" s="104" t="n">
        <v>96.4476064447646</v>
      </c>
      <c r="I20" s="31" t="n">
        <v>3.09493678580171</v>
      </c>
      <c r="J20" s="31" t="n">
        <v>136.75621644637</v>
      </c>
      <c r="K20" s="31" t="n">
        <v>1.85418809363123</v>
      </c>
      <c r="L20" s="30" t="n">
        <v>111.619406421217</v>
      </c>
      <c r="O20" s="30"/>
      <c r="P20" s="30"/>
      <c r="Q20" s="30"/>
      <c r="R20" s="30"/>
      <c r="S20" s="30"/>
      <c r="T20" s="30"/>
      <c r="U20" s="30"/>
    </row>
    <row r="21" s="28" customFormat="true" ht="12.75" hidden="false" customHeight="false" outlineLevel="0" collapsed="false">
      <c r="A21" s="28" t="n">
        <v>1989</v>
      </c>
      <c r="B21" s="31" t="n">
        <v>2.4</v>
      </c>
      <c r="C21" s="31" t="n">
        <v>135.063651765192</v>
      </c>
      <c r="D21" s="31" t="n">
        <v>2.84463894967177</v>
      </c>
      <c r="E21" s="30" t="n">
        <v>-0.432340425531896</v>
      </c>
      <c r="F21" s="104" t="n">
        <v>107.188812996631</v>
      </c>
      <c r="G21" s="31" t="n">
        <v>-1.17597253595788</v>
      </c>
      <c r="H21" s="104" t="n">
        <v>95.3134090813854</v>
      </c>
      <c r="I21" s="31" t="n">
        <v>3.61852540087888</v>
      </c>
      <c r="J21" s="31" t="n">
        <v>141.704774875763</v>
      </c>
      <c r="K21" s="31" t="n">
        <v>0.752481081280121</v>
      </c>
      <c r="L21" s="30" t="n">
        <v>112.459321337573</v>
      </c>
      <c r="O21" s="30"/>
      <c r="P21" s="30"/>
      <c r="Q21" s="30"/>
      <c r="R21" s="30"/>
      <c r="S21" s="30"/>
      <c r="T21" s="30"/>
      <c r="U21" s="30"/>
    </row>
    <row r="22" s="28" customFormat="true" ht="12.75" hidden="false" customHeight="false" outlineLevel="0" collapsed="false">
      <c r="A22" s="28" t="n">
        <v>1990</v>
      </c>
      <c r="B22" s="31" t="n">
        <v>3.7</v>
      </c>
      <c r="C22" s="31" t="n">
        <v>140.061006880504</v>
      </c>
      <c r="D22" s="31" t="n">
        <v>2.65957446808511</v>
      </c>
      <c r="E22" s="30" t="n">
        <v>1.01347150259068</v>
      </c>
      <c r="F22" s="104" t="n">
        <v>108.275141070317</v>
      </c>
      <c r="G22" s="31" t="n">
        <v>-1.04718995107138</v>
      </c>
      <c r="H22" s="104" t="n">
        <v>94.3152966394616</v>
      </c>
      <c r="I22" s="31" t="n">
        <v>4.7974281364259</v>
      </c>
      <c r="J22" s="31" t="n">
        <v>148.502959616312</v>
      </c>
      <c r="K22" s="31" t="n">
        <v>2.08246885828014</v>
      </c>
      <c r="L22" s="30" t="n">
        <v>114.801251682662</v>
      </c>
      <c r="O22" s="30"/>
      <c r="P22" s="30"/>
      <c r="Q22" s="30"/>
      <c r="R22" s="30"/>
      <c r="S22" s="30"/>
      <c r="T22" s="30"/>
      <c r="U22" s="30"/>
    </row>
    <row r="23" s="28" customFormat="true" ht="12.75" hidden="false" customHeight="false" outlineLevel="0" collapsed="false">
      <c r="A23" s="28" t="n">
        <v>1991</v>
      </c>
      <c r="B23" s="31" t="n">
        <v>6.1</v>
      </c>
      <c r="C23" s="31" t="n">
        <v>148.604728300215</v>
      </c>
      <c r="D23" s="31" t="n">
        <v>3.62694300518135</v>
      </c>
      <c r="E23" s="30" t="n">
        <v>2.3865</v>
      </c>
      <c r="F23" s="104" t="n">
        <v>110.85912731196</v>
      </c>
      <c r="G23" s="31" t="n">
        <v>-0.501276177510399</v>
      </c>
      <c r="H23" s="104" t="n">
        <v>93.8425165256597</v>
      </c>
      <c r="I23" s="31" t="n">
        <v>6.63453351350254</v>
      </c>
      <c r="J23" s="31" t="n">
        <v>158.355438240599</v>
      </c>
      <c r="K23" s="31" t="n">
        <v>2.90232484052995</v>
      </c>
      <c r="L23" s="30" t="n">
        <v>118.133156927487</v>
      </c>
      <c r="O23" s="30"/>
      <c r="P23" s="30"/>
      <c r="Q23" s="30"/>
      <c r="R23" s="30"/>
      <c r="S23" s="30"/>
      <c r="T23" s="30"/>
      <c r="U23" s="30"/>
    </row>
    <row r="24" s="28" customFormat="true" ht="12.75" hidden="false" customHeight="false" outlineLevel="0" collapsed="false">
      <c r="A24" s="28" t="n">
        <v>1992</v>
      </c>
      <c r="B24" s="31" t="n">
        <v>5.4</v>
      </c>
      <c r="C24" s="31" t="n">
        <v>156.629383628426</v>
      </c>
      <c r="D24" s="31" t="n">
        <v>4</v>
      </c>
      <c r="E24" s="30" t="n">
        <v>1.34615384615384</v>
      </c>
      <c r="F24" s="104" t="n">
        <v>112.351461718083</v>
      </c>
      <c r="G24" s="31" t="n">
        <v>-0.310142162950149</v>
      </c>
      <c r="H24" s="104" t="n">
        <v>93.5514713151402</v>
      </c>
      <c r="I24" s="31" t="n">
        <v>5.72790681704429</v>
      </c>
      <c r="J24" s="31" t="n">
        <v>167.425890182742</v>
      </c>
      <c r="K24" s="31" t="n">
        <v>1.6614488625426</v>
      </c>
      <c r="L24" s="30" t="n">
        <v>120.095878919544</v>
      </c>
      <c r="O24" s="30"/>
      <c r="P24" s="30"/>
      <c r="Q24" s="30"/>
      <c r="R24" s="30"/>
      <c r="S24" s="30"/>
      <c r="T24" s="30"/>
      <c r="U24" s="30"/>
    </row>
    <row r="25" s="28" customFormat="true" ht="12.75" hidden="false" customHeight="false" outlineLevel="0" collapsed="false">
      <c r="A25" s="28" t="n">
        <v>1993</v>
      </c>
      <c r="B25" s="31" t="n">
        <v>4.2</v>
      </c>
      <c r="C25" s="31" t="n">
        <v>163.20781774082</v>
      </c>
      <c r="D25" s="31" t="n">
        <v>3.55769230769231</v>
      </c>
      <c r="E25" s="30" t="n">
        <v>0.620241411327771</v>
      </c>
      <c r="F25" s="104" t="n">
        <v>113.04831200989</v>
      </c>
      <c r="G25" s="31" t="n">
        <v>-0.745489760577122</v>
      </c>
      <c r="H25" s="104" t="n">
        <v>92.8540546756166</v>
      </c>
      <c r="I25" s="31" t="n">
        <v>4.98263479276415</v>
      </c>
      <c r="J25" s="31" t="n">
        <v>175.768110839083</v>
      </c>
      <c r="K25" s="31" t="n">
        <v>1.37598902922442</v>
      </c>
      <c r="L25" s="30" t="n">
        <v>121.748385038028</v>
      </c>
      <c r="O25" s="30"/>
      <c r="P25" s="30"/>
      <c r="Q25" s="30"/>
      <c r="R25" s="30"/>
      <c r="S25" s="30"/>
      <c r="T25" s="30"/>
      <c r="U25" s="30"/>
    </row>
    <row r="26" s="28" customFormat="true" ht="12.75" hidden="false" customHeight="false" outlineLevel="0" collapsed="false">
      <c r="A26" s="28" t="n">
        <v>1994</v>
      </c>
      <c r="B26" s="31" t="n">
        <v>1.6</v>
      </c>
      <c r="C26" s="31" t="n">
        <v>165.819142824673</v>
      </c>
      <c r="D26" s="31" t="n">
        <v>2.69266480965645</v>
      </c>
      <c r="E26" s="30" t="n">
        <v>-1.06401446654611</v>
      </c>
      <c r="F26" s="104" t="n">
        <v>111.845461615919</v>
      </c>
      <c r="G26" s="31" t="n">
        <v>-0.334653800347125</v>
      </c>
      <c r="H26" s="104" t="n">
        <v>92.5433150528682</v>
      </c>
      <c r="I26" s="31" t="n">
        <v>1.94114993236623</v>
      </c>
      <c r="J26" s="31" t="n">
        <v>179.180033403757</v>
      </c>
      <c r="K26" s="31" t="n">
        <v>-0.731809695155128</v>
      </c>
      <c r="L26" s="30" t="n">
        <v>120.857418552625</v>
      </c>
      <c r="O26" s="30"/>
      <c r="P26" s="30"/>
      <c r="Q26" s="30"/>
      <c r="R26" s="30"/>
      <c r="S26" s="30"/>
      <c r="T26" s="30"/>
      <c r="U26" s="30"/>
    </row>
    <row r="27" s="28" customFormat="true" ht="12.75" hidden="false" customHeight="false" outlineLevel="0" collapsed="false">
      <c r="A27" s="28" t="n">
        <v>1995</v>
      </c>
      <c r="B27" s="31" t="n">
        <v>4.2</v>
      </c>
      <c r="C27" s="31" t="n">
        <v>172.78354682331</v>
      </c>
      <c r="D27" s="31" t="n">
        <v>1.69999999999999</v>
      </c>
      <c r="E27" s="30" t="n">
        <v>2.4582104228122</v>
      </c>
      <c r="F27" s="104" t="n">
        <v>114.594858410804</v>
      </c>
      <c r="G27" s="31" t="n">
        <v>-0.335661233867085</v>
      </c>
      <c r="H27" s="104" t="n">
        <v>92.2326830197002</v>
      </c>
      <c r="I27" s="31" t="n">
        <v>4.55093696503643</v>
      </c>
      <c r="J27" s="31" t="n">
        <v>187.334403777893</v>
      </c>
      <c r="K27" s="31" t="n">
        <v>2.80328118489326</v>
      </c>
      <c r="L27" s="30" t="n">
        <v>124.245391827458</v>
      </c>
      <c r="O27" s="30"/>
      <c r="P27" s="30"/>
      <c r="Q27" s="30"/>
      <c r="R27" s="30"/>
      <c r="S27" s="30"/>
      <c r="T27" s="30"/>
      <c r="U27" s="30"/>
    </row>
    <row r="28" s="28" customFormat="true" ht="12.75" hidden="false" customHeight="false" outlineLevel="0" collapsed="false">
      <c r="A28" s="28" t="n">
        <v>1996</v>
      </c>
      <c r="B28" s="31" t="n">
        <v>3.2</v>
      </c>
      <c r="C28" s="31" t="n">
        <v>178.312620321656</v>
      </c>
      <c r="D28" s="31" t="n">
        <v>1.3</v>
      </c>
      <c r="E28" s="30" t="n">
        <v>1.8756169792695</v>
      </c>
      <c r="F28" s="104" t="n">
        <v>116.744219032527</v>
      </c>
      <c r="G28" s="31" t="n">
        <v>-0.346790841545481</v>
      </c>
      <c r="H28" s="104" t="n">
        <v>91.9128285220762</v>
      </c>
      <c r="I28" s="31" t="n">
        <v>3.55913359087703</v>
      </c>
      <c r="J28" s="31" t="n">
        <v>194.001885470022</v>
      </c>
      <c r="K28" s="31" t="n">
        <v>2.23014174815106</v>
      </c>
      <c r="L28" s="30" t="n">
        <v>127.016240180756</v>
      </c>
      <c r="O28" s="30"/>
      <c r="P28" s="30"/>
      <c r="Q28" s="30"/>
      <c r="R28" s="30"/>
      <c r="S28" s="30"/>
      <c r="T28" s="30"/>
      <c r="U28" s="30"/>
    </row>
    <row r="29" s="28" customFormat="true" ht="12.75" hidden="false" customHeight="false" outlineLevel="0" collapsed="false">
      <c r="A29" s="28" t="n">
        <v>1997</v>
      </c>
      <c r="B29" s="31" t="n">
        <v>1.3</v>
      </c>
      <c r="C29" s="31" t="n">
        <v>180.630684385837</v>
      </c>
      <c r="D29" s="48" t="n">
        <v>1.9</v>
      </c>
      <c r="E29" s="30" t="n">
        <v>-0.588812561334651</v>
      </c>
      <c r="F29" s="104" t="n">
        <v>116.056814406231</v>
      </c>
      <c r="G29" s="31" t="n">
        <v>-0.0266453503863523</v>
      </c>
      <c r="H29" s="104" t="n">
        <v>91.8883380268665</v>
      </c>
      <c r="I29" s="31" t="n">
        <v>1.32699893390191</v>
      </c>
      <c r="J29" s="31" t="n">
        <v>196.576288421958</v>
      </c>
      <c r="K29" s="31" t="n">
        <v>-0.562317042294491</v>
      </c>
      <c r="L29" s="30" t="n">
        <v>126.302006215738</v>
      </c>
      <c r="O29" s="30"/>
      <c r="P29" s="30"/>
      <c r="Q29" s="30"/>
      <c r="R29" s="30"/>
      <c r="S29" s="30"/>
      <c r="T29" s="30"/>
      <c r="U29" s="30"/>
    </row>
    <row r="30" s="28" customFormat="true" ht="12.75" hidden="false" customHeight="false" outlineLevel="0" collapsed="false">
      <c r="A30" s="28" t="n">
        <v>1998</v>
      </c>
      <c r="B30" s="48" t="n">
        <v>1.8</v>
      </c>
      <c r="C30" s="31" t="n">
        <v>183.882036704782</v>
      </c>
      <c r="D30" s="48" t="n">
        <v>0.9</v>
      </c>
      <c r="E30" s="30" t="n">
        <v>0.891972249752215</v>
      </c>
      <c r="F30" s="104" t="n">
        <v>117.092008984681</v>
      </c>
      <c r="G30" s="31" t="n">
        <v>-0.0266524520256</v>
      </c>
      <c r="H30" s="104" t="n">
        <v>91.8638475316568</v>
      </c>
      <c r="I30" s="31" t="n">
        <v>1.82713942948549</v>
      </c>
      <c r="J30" s="31" t="n">
        <v>200.168011296735</v>
      </c>
      <c r="K30" s="31" t="n">
        <v>0.918869603057981</v>
      </c>
      <c r="L30" s="30" t="n">
        <v>127.462556958907</v>
      </c>
      <c r="O30" s="30"/>
      <c r="P30" s="30"/>
      <c r="Q30" s="30"/>
      <c r="R30" s="30"/>
      <c r="S30" s="30"/>
      <c r="T30" s="30"/>
      <c r="U30" s="30"/>
    </row>
    <row r="31" s="28" customFormat="true" ht="12.75" hidden="false" customHeight="false" outlineLevel="0" collapsed="false">
      <c r="A31" s="28" t="n">
        <v>1999</v>
      </c>
      <c r="B31" s="48" t="n">
        <v>2.5</v>
      </c>
      <c r="C31" s="31" t="n">
        <v>188.479087622402</v>
      </c>
      <c r="D31" s="48" t="n">
        <v>0.7</v>
      </c>
      <c r="E31" s="30" t="n">
        <v>1.78748758689176</v>
      </c>
      <c r="F31" s="104" t="n">
        <v>119.185014110525</v>
      </c>
      <c r="G31" s="31" t="n">
        <v>-0.053319114902682</v>
      </c>
      <c r="H31" s="104" t="n">
        <v>91.8148665412374</v>
      </c>
      <c r="I31" s="31" t="n">
        <v>2.55468124833287</v>
      </c>
      <c r="J31" s="31" t="n">
        <v>205.281665946494</v>
      </c>
      <c r="K31" s="31" t="n">
        <v>1.84178872724217</v>
      </c>
      <c r="L31" s="30" t="n">
        <v>129.810147964431</v>
      </c>
      <c r="O31" s="30"/>
      <c r="P31" s="30"/>
      <c r="Q31" s="30"/>
      <c r="R31" s="30"/>
      <c r="S31" s="30"/>
      <c r="T31" s="30"/>
      <c r="U31" s="30"/>
    </row>
    <row r="32" customFormat="false" ht="12.75" hidden="false" customHeight="false" outlineLevel="0" collapsed="false">
      <c r="A32" s="28" t="n">
        <v>2000</v>
      </c>
      <c r="B32" s="48" t="n">
        <v>2.3</v>
      </c>
      <c r="C32" s="31" t="n">
        <v>192.814106637717</v>
      </c>
      <c r="D32" s="31" t="n">
        <v>2</v>
      </c>
      <c r="E32" s="30" t="n">
        <v>0.294117647058823</v>
      </c>
      <c r="F32" s="104" t="n">
        <v>119.535558269673</v>
      </c>
      <c r="G32" s="31" t="n">
        <v>0.0266737796745746</v>
      </c>
      <c r="H32" s="104" t="n">
        <v>91.8393570364471</v>
      </c>
      <c r="I32" s="31" t="n">
        <v>2.27272000000001</v>
      </c>
      <c r="J32" s="31" t="n">
        <v>209.947143424793</v>
      </c>
      <c r="K32" s="31" t="n">
        <v>0.267372549019607</v>
      </c>
      <c r="L32" s="30" t="n">
        <v>130.157224665929</v>
      </c>
      <c r="O32" s="30"/>
      <c r="P32" s="30"/>
      <c r="Q32" s="30"/>
      <c r="R32" s="30"/>
      <c r="S32" s="30"/>
      <c r="T32" s="30"/>
      <c r="U32" s="30"/>
    </row>
    <row r="33" customFormat="false" ht="12.75" hidden="false" customHeight="false" outlineLevel="0" collapsed="false">
      <c r="A33" s="28" t="n">
        <v>2001</v>
      </c>
      <c r="B33" s="48" t="n">
        <v>2.3</v>
      </c>
      <c r="C33" s="31" t="n">
        <v>197.248831090385</v>
      </c>
      <c r="D33" s="48" t="n">
        <v>2.3</v>
      </c>
      <c r="E33" s="30" t="n">
        <v>0</v>
      </c>
      <c r="F33" s="104" t="n">
        <v>119.535558269673</v>
      </c>
      <c r="G33" s="31" t="n">
        <v>-0.0266666666666614</v>
      </c>
      <c r="H33" s="104" t="n">
        <v>91.8148665412374</v>
      </c>
      <c r="I33" s="242" t="n">
        <v>2.3</v>
      </c>
      <c r="J33" s="31" t="n">
        <v>214.775927723563</v>
      </c>
      <c r="K33" s="31" t="n">
        <v>0</v>
      </c>
      <c r="L33" s="30" t="n">
        <v>130.157224665929</v>
      </c>
      <c r="O33" s="30"/>
      <c r="P33" s="30"/>
      <c r="Q33" s="30"/>
      <c r="R33" s="30"/>
      <c r="S33" s="30"/>
      <c r="T33" s="30"/>
      <c r="U33" s="30"/>
    </row>
    <row r="34" customFormat="false" ht="12.75" hidden="false" customHeight="false" outlineLevel="0" collapsed="false">
      <c r="A34" s="28" t="n">
        <v>2002</v>
      </c>
      <c r="B34" s="48" t="n">
        <v>2.1</v>
      </c>
      <c r="C34" s="31" t="n">
        <v>201.391056543283</v>
      </c>
      <c r="D34" s="48" t="n">
        <v>1.4</v>
      </c>
      <c r="E34" s="30" t="n">
        <v>0.690335305719914</v>
      </c>
      <c r="F34" s="104" t="n">
        <v>120.360754431298</v>
      </c>
      <c r="G34" s="31" t="n">
        <v>0.0266737796745746</v>
      </c>
      <c r="H34" s="104" t="n">
        <v>91.8393570364471</v>
      </c>
      <c r="I34" s="242" t="n">
        <v>2.1</v>
      </c>
      <c r="J34" s="31" t="n">
        <v>219.286222205758</v>
      </c>
      <c r="K34" s="31" t="n">
        <v>0.690335305719914</v>
      </c>
      <c r="L34" s="30" t="n">
        <v>131.055745940743</v>
      </c>
      <c r="O34" s="30"/>
      <c r="P34" s="30"/>
      <c r="Q34" s="30"/>
      <c r="R34" s="30"/>
      <c r="S34" s="30"/>
      <c r="T34" s="30"/>
      <c r="U34" s="30"/>
    </row>
    <row r="35" customFormat="false" ht="12.75" hidden="false" customHeight="false" outlineLevel="0" collapsed="false">
      <c r="A35" s="28" t="n">
        <v>2003</v>
      </c>
      <c r="B35" s="48" t="n">
        <v>2.5</v>
      </c>
      <c r="C35" s="31" t="n">
        <v>206.425832956865</v>
      </c>
      <c r="D35" s="48" t="n">
        <v>1.1</v>
      </c>
      <c r="E35" s="30" t="n">
        <v>1.38476755687438</v>
      </c>
      <c r="F35" s="104" t="n">
        <v>122.027471109872</v>
      </c>
      <c r="G35" s="31" t="n">
        <v>0.01</v>
      </c>
      <c r="H35" s="104" t="n">
        <v>91.8485409721508</v>
      </c>
      <c r="I35" s="242" t="n">
        <v>2.5</v>
      </c>
      <c r="J35" s="31" t="n">
        <v>224.768377760902</v>
      </c>
      <c r="K35" s="31" t="n">
        <v>1.38476755687438</v>
      </c>
      <c r="L35" s="30" t="n">
        <f aca="false">L34*(100+K35)/100</f>
        <v>132.87056339195</v>
      </c>
      <c r="O35" s="30"/>
      <c r="P35" s="30"/>
      <c r="Q35" s="30"/>
      <c r="R35" s="30"/>
      <c r="S35" s="30"/>
      <c r="T35" s="30"/>
      <c r="U35" s="30"/>
    </row>
    <row r="36" customFormat="false" ht="12.75" hidden="false" customHeight="false" outlineLevel="0" collapsed="false">
      <c r="A36" s="28" t="n">
        <v>2004</v>
      </c>
      <c r="B36" s="31" t="n">
        <v>2</v>
      </c>
      <c r="C36" s="31" t="n">
        <v>210.554349616002</v>
      </c>
      <c r="D36" s="48" t="n">
        <v>1.6</v>
      </c>
      <c r="E36" s="30" t="n">
        <v>0.393700787401574</v>
      </c>
      <c r="F36" s="104" t="n">
        <v>122.507894224478</v>
      </c>
      <c r="G36" s="31" t="n">
        <v>0</v>
      </c>
      <c r="H36" s="104" t="n">
        <v>91.8485409721508</v>
      </c>
      <c r="I36" s="242" t="n">
        <v>2</v>
      </c>
      <c r="J36" s="31" t="n">
        <v>229.26374531612</v>
      </c>
      <c r="K36" s="31" t="n">
        <v>0.393700787401574</v>
      </c>
      <c r="L36" s="30" t="n">
        <f aca="false">L35*(100+K36)/100</f>
        <v>133.393675846249</v>
      </c>
      <c r="O36" s="30"/>
      <c r="P36" s="30"/>
      <c r="Q36" s="30"/>
      <c r="R36" s="30"/>
      <c r="S36" s="30"/>
      <c r="T36" s="30"/>
      <c r="U36" s="30"/>
    </row>
    <row r="37" s="28" customFormat="true" ht="12.75" hidden="false" customHeight="false" outlineLevel="0" collapsed="false">
      <c r="A37" s="28" t="n">
        <v>2005</v>
      </c>
      <c r="B37" s="28" t="n">
        <v>1.2</v>
      </c>
      <c r="C37" s="31" t="n">
        <f aca="false">C36*(100+B37)/100</f>
        <v>213.081001811394</v>
      </c>
      <c r="D37" s="30" t="n">
        <v>2</v>
      </c>
      <c r="E37" s="30" t="n">
        <v>-0.8</v>
      </c>
      <c r="F37" s="104" t="n">
        <f aca="false">F36*(100+E37)/100</f>
        <v>121.527831070682</v>
      </c>
      <c r="G37" s="30" t="n">
        <v>0</v>
      </c>
      <c r="H37" s="104" t="n">
        <v>91.8485409721508</v>
      </c>
      <c r="I37" s="28" t="n">
        <v>1.2</v>
      </c>
      <c r="J37" s="31" t="n">
        <v>232.014910259913</v>
      </c>
      <c r="K37" s="31" t="n">
        <v>-0.784313725490193</v>
      </c>
      <c r="L37" s="30" t="n">
        <f aca="false">L36*(100+K37)/100</f>
        <v>132.347450937651</v>
      </c>
      <c r="O37" s="30"/>
      <c r="P37" s="30"/>
      <c r="Q37" s="30"/>
      <c r="R37" s="30"/>
      <c r="S37" s="30"/>
      <c r="T37" s="30"/>
      <c r="U37" s="30"/>
    </row>
    <row r="38" s="28" customFormat="true" ht="12.75" hidden="false" customHeight="false" outlineLevel="0" collapsed="false">
      <c r="A38" s="28" t="n">
        <v>2006</v>
      </c>
      <c r="B38" s="28" t="n">
        <v>1.4</v>
      </c>
      <c r="C38" s="31" t="n">
        <f aca="false">C37*(100+B38)/100</f>
        <v>216.064135836754</v>
      </c>
      <c r="D38" s="30" t="n">
        <v>1.6</v>
      </c>
      <c r="E38" s="30" t="n">
        <v>-0.2</v>
      </c>
      <c r="F38" s="104" t="n">
        <f aca="false">F37*(100+E38)/100</f>
        <v>121.284775408541</v>
      </c>
      <c r="G38" s="30" t="n">
        <v>0</v>
      </c>
      <c r="H38" s="104" t="n">
        <v>91.8485409721508</v>
      </c>
      <c r="I38" s="28" t="n">
        <v>1.4</v>
      </c>
      <c r="J38" s="31" t="n">
        <v>235.031104093292</v>
      </c>
      <c r="K38" s="31" t="n">
        <v>-0.2</v>
      </c>
      <c r="L38" s="30" t="n">
        <f aca="false">L37*(100+K38)/100</f>
        <v>132.082756035776</v>
      </c>
      <c r="N38" s="30"/>
      <c r="O38" s="30"/>
      <c r="P38" s="30"/>
      <c r="Q38" s="30"/>
    </row>
    <row r="39" s="28" customFormat="true" ht="12.75" hidden="false" customHeight="false" outlineLevel="0" collapsed="false">
      <c r="A39" s="28" t="n">
        <v>2007</v>
      </c>
      <c r="B39" s="28" t="n">
        <v>2.4</v>
      </c>
      <c r="C39" s="31" t="n">
        <f aca="false">C38*(100+B39)/100</f>
        <v>221.249675096836</v>
      </c>
      <c r="D39" s="30" t="n">
        <v>2.3</v>
      </c>
      <c r="E39" s="30" t="n">
        <v>0.0977517106549364</v>
      </c>
      <c r="F39" s="104" t="n">
        <f aca="false">F38*(100+E39)/100</f>
        <v>121.403333351267</v>
      </c>
      <c r="G39" s="30" t="n">
        <v>0</v>
      </c>
      <c r="H39" s="104" t="n">
        <v>91.8</v>
      </c>
      <c r="I39" s="28" t="n">
        <v>2.4</v>
      </c>
      <c r="J39" s="31" t="n">
        <f aca="false">J38*(100+I39)/100</f>
        <v>240.671850591531</v>
      </c>
      <c r="K39" s="31" t="n">
        <v>0.0977517106549364</v>
      </c>
      <c r="L39" s="30" t="n">
        <f aca="false">L38*(100+K39)/100</f>
        <v>132.211869189281</v>
      </c>
    </row>
    <row r="40" s="28" customFormat="true" ht="12.75" hidden="false" customHeight="false" outlineLevel="0" collapsed="false">
      <c r="A40" s="28" t="n">
        <v>2008</v>
      </c>
      <c r="B40" s="30" t="n">
        <v>3</v>
      </c>
      <c r="C40" s="31" t="n">
        <f aca="false">C39*(100+B40)/100</f>
        <v>227.887165349741</v>
      </c>
      <c r="D40" s="30" t="n">
        <v>2.6</v>
      </c>
      <c r="E40" s="30" t="n">
        <v>0.4</v>
      </c>
      <c r="F40" s="104" t="n">
        <f aca="false">F39*(100+E40)/100</f>
        <v>121.888946684672</v>
      </c>
      <c r="G40" s="30" t="n">
        <v>0</v>
      </c>
      <c r="H40" s="104" t="n">
        <v>91.8</v>
      </c>
      <c r="I40" s="30" t="n">
        <v>3</v>
      </c>
      <c r="J40" s="31" t="n">
        <f aca="false">J39*(100+I40)/100</f>
        <v>247.892006109277</v>
      </c>
      <c r="K40" s="31" t="n">
        <v>0.4</v>
      </c>
      <c r="L40" s="30" t="n">
        <f aca="false">L39*(100+K40)/100</f>
        <v>132.740716666038</v>
      </c>
    </row>
    <row r="41" s="28" customFormat="true" ht="12.75" hidden="false" customHeight="false" outlineLevel="0" collapsed="false">
      <c r="A41" s="28" t="n">
        <v>2009</v>
      </c>
      <c r="B41" s="30" t="n">
        <v>2.8</v>
      </c>
      <c r="C41" s="31" t="n">
        <f aca="false">C40*(100+B41)/100</f>
        <v>234.268005979534</v>
      </c>
      <c r="D41" s="30" t="n">
        <v>0.4</v>
      </c>
      <c r="E41" s="30" t="n">
        <v>2.4</v>
      </c>
      <c r="F41" s="104" t="n">
        <f aca="false">F40*(100+E41)/100</f>
        <v>124.814281405104</v>
      </c>
      <c r="G41" s="30" t="n">
        <v>0.1</v>
      </c>
      <c r="H41" s="104" t="n">
        <v>91.9</v>
      </c>
      <c r="I41" s="30" t="n">
        <v>2.7</v>
      </c>
      <c r="J41" s="31" t="n">
        <f aca="false">J40*(100+I41)/100</f>
        <v>254.585090274228</v>
      </c>
      <c r="K41" s="31" t="n">
        <v>2.3</v>
      </c>
      <c r="L41" s="30" t="n">
        <f aca="false">L40*(100+K41)/100</f>
        <v>135.793753149357</v>
      </c>
    </row>
    <row r="42" s="28" customFormat="true" ht="12.75" hidden="false" customHeight="false" outlineLevel="0" collapsed="false">
      <c r="A42" s="28" t="n">
        <v>2010</v>
      </c>
      <c r="B42" s="28" t="n">
        <v>1.7</v>
      </c>
      <c r="C42" s="31" t="n">
        <f aca="false">C41*(100+B42)/100</f>
        <v>238.250562081186</v>
      </c>
      <c r="D42" s="28" t="n">
        <v>1.1</v>
      </c>
      <c r="E42" s="28" t="n">
        <v>0.8</v>
      </c>
      <c r="F42" s="104" t="n">
        <f aca="false">F41*(100+E42)/100</f>
        <v>125.812795656345</v>
      </c>
      <c r="G42" s="28" t="n">
        <v>0.1</v>
      </c>
      <c r="H42" s="104" t="n">
        <v>91.9</v>
      </c>
      <c r="I42" s="28" t="n">
        <v>1.6</v>
      </c>
      <c r="J42" s="31" t="n">
        <f aca="false">J41*(100+I42)/100</f>
        <v>258.658451718615</v>
      </c>
      <c r="K42" s="28" t="n">
        <v>0.5</v>
      </c>
      <c r="L42" s="30" t="n">
        <f aca="false">L41*(100+K42)/100</f>
        <v>136.472721915104</v>
      </c>
    </row>
    <row r="43" customFormat="false" ht="12.75" hidden="false" customHeight="false" outlineLevel="0" collapsed="false">
      <c r="A43" s="28"/>
    </row>
    <row r="44" customFormat="false" ht="12.75" hidden="false" customHeight="false" outlineLevel="0" collapsed="false">
      <c r="A44" s="29" t="s">
        <v>220</v>
      </c>
      <c r="B44" s="48"/>
      <c r="C44" s="48"/>
      <c r="D44" s="48"/>
      <c r="E44" s="48"/>
      <c r="F44" s="30"/>
      <c r="G44" s="243"/>
      <c r="H44" s="31"/>
      <c r="I44" s="31"/>
      <c r="J44" s="243"/>
      <c r="K44" s="243"/>
      <c r="L44" s="31"/>
    </row>
    <row r="45" customFormat="false" ht="12.75" hidden="false" customHeight="false" outlineLevel="0" collapsed="false">
      <c r="A45" s="33" t="s">
        <v>49</v>
      </c>
    </row>
    <row r="46" customFormat="false" ht="12.75" hidden="false" customHeight="false" outlineLevel="0" collapsed="false">
      <c r="A46" s="57"/>
    </row>
    <row r="48" customFormat="false" ht="14.25" hidden="false" customHeight="false" outlineLevel="0" collapsed="false">
      <c r="A48" s="43"/>
    </row>
    <row r="49" customFormat="false" ht="12.75" hidden="false" customHeight="false" outlineLevel="0" collapsed="false">
      <c r="A49" s="28"/>
      <c r="B49" s="48"/>
      <c r="C49" s="31"/>
      <c r="D49" s="31"/>
      <c r="E49" s="31"/>
      <c r="F49" s="30"/>
      <c r="G49" s="31"/>
      <c r="H49" s="31"/>
      <c r="I49" s="31"/>
      <c r="J49" s="242"/>
      <c r="K49" s="31"/>
      <c r="L49" s="31"/>
      <c r="M49" s="30"/>
    </row>
    <row r="50" customFormat="false" ht="12.75" hidden="false" customHeight="false" outlineLevel="0" collapsed="false">
      <c r="G50" s="40"/>
      <c r="H50" s="40"/>
      <c r="I50" s="40"/>
      <c r="J50" s="40"/>
    </row>
    <row r="51" customFormat="false" ht="12.75" hidden="false" customHeight="false" outlineLevel="0" collapsed="false">
      <c r="G51" s="40"/>
      <c r="H51" s="40"/>
      <c r="I51" s="40"/>
      <c r="J51" s="40"/>
    </row>
    <row r="52" customFormat="false" ht="12.75" hidden="false" customHeight="false" outlineLevel="0" collapsed="false">
      <c r="G52" s="40"/>
      <c r="H52" s="40"/>
      <c r="I52" s="40"/>
      <c r="J52" s="40"/>
    </row>
    <row r="53" customFormat="false" ht="12.75" hidden="false" customHeight="false" outlineLevel="0" collapsed="false">
      <c r="G53" s="40"/>
      <c r="H53" s="40"/>
      <c r="I53" s="40"/>
      <c r="J53" s="40"/>
    </row>
    <row r="54" customFormat="false" ht="12.75" hidden="false" customHeight="false" outlineLevel="0" collapsed="false">
      <c r="G54" s="40"/>
      <c r="H54" s="40"/>
      <c r="I54" s="40"/>
      <c r="J54" s="40"/>
    </row>
  </sheetData>
  <mergeCells count="11">
    <mergeCell ref="A2:L3"/>
    <mergeCell ref="A5:M5"/>
    <mergeCell ref="B8:F8"/>
    <mergeCell ref="G8:H8"/>
    <mergeCell ref="I8:L8"/>
    <mergeCell ref="B9:C9"/>
    <mergeCell ref="E9:F9"/>
    <mergeCell ref="G9:H9"/>
    <mergeCell ref="I9:J9"/>
    <mergeCell ref="K9:L9"/>
    <mergeCell ref="G10:H10"/>
  </mergeCells>
  <printOptions headings="false" gridLines="false" gridLinesSet="true" horizontalCentered="true" verticalCentered="false"/>
  <pageMargins left="1.77152777777778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K47" activeCellId="0" sqref="K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6.7"/>
    <col collapsed="false" customWidth="true" hidden="false" outlineLevel="0" max="3" min="3" style="0" width="5.71"/>
    <col collapsed="false" customWidth="true" hidden="false" outlineLevel="0" max="4" min="4" style="0" width="8.85"/>
    <col collapsed="false" customWidth="true" hidden="false" outlineLevel="0" max="5" min="5" style="0" width="11.28"/>
    <col collapsed="false" customWidth="true" hidden="false" outlineLevel="0" max="8" min="6" style="0" width="9.28"/>
    <col collapsed="false" customWidth="true" hidden="false" outlineLevel="0" max="10" min="9" style="0" width="8.7"/>
    <col collapsed="false" customWidth="true" hidden="false" outlineLevel="0" max="11" min="11" style="0" width="6.7"/>
    <col collapsed="false" customWidth="true" hidden="false" outlineLevel="0" max="12" min="12" style="0" width="9.28"/>
    <col collapsed="false" customWidth="true" hidden="false" outlineLevel="0" max="13" min="13" style="0" width="8.28"/>
    <col collapsed="false" customWidth="true" hidden="false" outlineLevel="0" max="14" min="14" style="0" width="9.28"/>
  </cols>
  <sheetData>
    <row r="1" customFormat="false" ht="14.25" hidden="false" customHeight="false" outlineLevel="0" collapsed="false">
      <c r="B1" s="107" t="s">
        <v>24</v>
      </c>
      <c r="C1" s="1"/>
      <c r="L1" s="36"/>
    </row>
    <row r="2" customFormat="false" ht="15" hidden="false" customHeight="false" outlineLevel="0" collapsed="false">
      <c r="B2" s="244"/>
      <c r="C2" s="29"/>
      <c r="D2" s="34"/>
      <c r="E2" s="29"/>
      <c r="F2" s="29"/>
      <c r="G2" s="29"/>
      <c r="H2" s="29"/>
      <c r="I2" s="29"/>
      <c r="J2" s="29"/>
      <c r="K2" s="29"/>
      <c r="L2" s="29"/>
      <c r="N2" s="47"/>
    </row>
    <row r="3" customFormat="false" ht="15" hidden="false" customHeight="false" outlineLevel="0" collapsed="false">
      <c r="B3" s="27" t="s">
        <v>221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false" outlineLevel="0" collapsed="false"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  <c r="M4" s="245"/>
      <c r="N4" s="245"/>
    </row>
    <row r="5" customFormat="false" ht="18" hidden="false" customHeight="false" outlineLevel="0" collapsed="false">
      <c r="B5" s="29"/>
      <c r="C5" s="246" t="s">
        <v>222</v>
      </c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9"/>
    </row>
    <row r="6" customFormat="false" ht="18" hidden="false" customHeight="false" outlineLevel="0" collapsed="false">
      <c r="B6" s="28"/>
      <c r="C6" s="246" t="s">
        <v>223</v>
      </c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9"/>
    </row>
    <row r="7" customFormat="false" ht="18" hidden="false" customHeight="false" outlineLevel="0" collapsed="false">
      <c r="B7" s="28"/>
      <c r="C7" s="246" t="s">
        <v>187</v>
      </c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9"/>
    </row>
    <row r="8" customFormat="false" ht="18" hidden="false" customHeight="false" outlineLevel="0" collapsed="false">
      <c r="B8" s="28"/>
      <c r="C8" s="39" t="s">
        <v>224</v>
      </c>
      <c r="D8" s="39"/>
      <c r="E8" s="39"/>
      <c r="F8" s="39"/>
      <c r="G8" s="39"/>
      <c r="H8" s="39"/>
      <c r="I8" s="39" t="s">
        <v>225</v>
      </c>
      <c r="J8" s="39"/>
      <c r="K8" s="39"/>
      <c r="L8" s="39"/>
      <c r="M8" s="39"/>
      <c r="N8" s="39"/>
    </row>
    <row r="9" customFormat="false" ht="12.75" hidden="false" customHeight="false" outlineLevel="0" collapsed="false">
      <c r="B9" s="28"/>
      <c r="C9" s="103" t="s">
        <v>226</v>
      </c>
      <c r="D9" s="103"/>
      <c r="E9" s="103"/>
      <c r="F9" s="103"/>
      <c r="G9" s="103"/>
      <c r="H9" s="103"/>
      <c r="I9" s="40"/>
      <c r="J9" s="40"/>
      <c r="K9" s="29"/>
      <c r="L9" s="29"/>
      <c r="M9" s="48"/>
      <c r="N9" s="48"/>
    </row>
    <row r="10" customFormat="false" ht="12.75" hidden="false" customHeight="false" outlineLevel="0" collapsed="false">
      <c r="B10" s="28"/>
      <c r="C10" s="103" t="s">
        <v>125</v>
      </c>
      <c r="D10" s="103"/>
      <c r="E10" s="15" t="s">
        <v>189</v>
      </c>
      <c r="F10" s="15"/>
      <c r="G10" s="103" t="s">
        <v>190</v>
      </c>
      <c r="H10" s="103"/>
      <c r="I10" s="103" t="s">
        <v>125</v>
      </c>
      <c r="J10" s="103"/>
      <c r="K10" s="48" t="s">
        <v>227</v>
      </c>
      <c r="L10" s="48"/>
      <c r="M10" s="227" t="s">
        <v>228</v>
      </c>
      <c r="N10" s="227"/>
    </row>
    <row r="11" customFormat="false" ht="12.75" hidden="false" customHeight="false" outlineLevel="0" collapsed="false">
      <c r="B11" s="28"/>
      <c r="C11" s="48"/>
      <c r="D11" s="224"/>
      <c r="E11" s="225" t="s">
        <v>191</v>
      </c>
      <c r="F11" s="225"/>
      <c r="G11" s="226" t="s">
        <v>192</v>
      </c>
      <c r="H11" s="224"/>
      <c r="I11" s="48"/>
      <c r="J11" s="224"/>
      <c r="K11" s="15" t="s">
        <v>229</v>
      </c>
      <c r="L11" s="15"/>
      <c r="M11" s="40" t="s">
        <v>192</v>
      </c>
      <c r="N11" s="40"/>
    </row>
    <row r="12" customFormat="false" ht="12.75" hidden="false" customHeight="false" outlineLevel="0" collapsed="false">
      <c r="B12" s="28" t="s">
        <v>56</v>
      </c>
      <c r="C12" s="48" t="s">
        <v>146</v>
      </c>
      <c r="D12" s="224" t="s">
        <v>194</v>
      </c>
      <c r="E12" s="227" t="s">
        <v>146</v>
      </c>
      <c r="F12" s="224" t="s">
        <v>194</v>
      </c>
      <c r="G12" s="48" t="s">
        <v>146</v>
      </c>
      <c r="H12" s="224" t="s">
        <v>194</v>
      </c>
      <c r="I12" s="28" t="s">
        <v>146</v>
      </c>
      <c r="J12" s="224" t="s">
        <v>194</v>
      </c>
      <c r="K12" s="28" t="s">
        <v>146</v>
      </c>
      <c r="L12" s="224" t="s">
        <v>194</v>
      </c>
      <c r="M12" s="28" t="s">
        <v>146</v>
      </c>
      <c r="N12" s="40" t="s">
        <v>194</v>
      </c>
      <c r="O12" s="17"/>
    </row>
    <row r="13" customFormat="false" ht="12.75" hidden="false" customHeight="false" outlineLevel="0" collapsed="false">
      <c r="B13" s="28"/>
      <c r="C13" s="48"/>
      <c r="D13" s="224"/>
      <c r="E13" s="247"/>
      <c r="F13" s="224"/>
      <c r="G13" s="40"/>
      <c r="H13" s="224"/>
      <c r="I13" s="48"/>
      <c r="J13" s="224"/>
      <c r="K13" s="29"/>
      <c r="L13" s="224"/>
      <c r="M13" s="40"/>
      <c r="N13" s="40"/>
    </row>
    <row r="14" s="1" customFormat="true" ht="12.75" hidden="false" customHeight="false" outlineLevel="0" collapsed="false">
      <c r="A14" s="1" t="n">
        <v>80</v>
      </c>
      <c r="B14" s="1" t="n">
        <v>1980</v>
      </c>
      <c r="C14" s="14"/>
      <c r="D14" s="13" t="n">
        <v>100</v>
      </c>
      <c r="E14" s="16"/>
      <c r="F14" s="13" t="n">
        <v>100</v>
      </c>
      <c r="H14" s="13" t="n">
        <v>100</v>
      </c>
      <c r="I14" s="14"/>
      <c r="J14" s="13" t="n">
        <v>100</v>
      </c>
      <c r="L14" s="13" t="n">
        <v>100</v>
      </c>
      <c r="M14" s="14"/>
      <c r="N14" s="14" t="n">
        <v>100</v>
      </c>
    </row>
    <row r="15" s="1" customFormat="true" ht="12.75" hidden="false" customHeight="false" outlineLevel="0" collapsed="false">
      <c r="A15" s="1" t="n">
        <v>81</v>
      </c>
      <c r="B15" s="1" t="n">
        <v>1981</v>
      </c>
      <c r="C15" s="21" t="n">
        <v>-1.59021663927775</v>
      </c>
      <c r="D15" s="22" t="n">
        <v>98.4097833607222</v>
      </c>
      <c r="E15" s="228" t="n">
        <v>-1.38872261462946</v>
      </c>
      <c r="F15" s="22" t="n">
        <v>98.6112773853705</v>
      </c>
      <c r="G15" s="7" t="n">
        <v>-0.172225475823762</v>
      </c>
      <c r="H15" s="22" t="n">
        <v>99.8277745241762</v>
      </c>
      <c r="I15" s="21" t="n">
        <v>-0.940983606557377</v>
      </c>
      <c r="J15" s="22" t="n">
        <v>99.0590163934426</v>
      </c>
      <c r="K15" s="7" t="n">
        <v>-0.374598908222506</v>
      </c>
      <c r="L15" s="22" t="n">
        <v>99.6254010917775</v>
      </c>
      <c r="M15" s="7" t="n">
        <v>-0.568514346871341</v>
      </c>
      <c r="N15" s="7" t="n">
        <v>99.4314856531287</v>
      </c>
      <c r="P15" s="7"/>
    </row>
    <row r="16" s="1" customFormat="true" ht="12.75" hidden="false" customHeight="false" outlineLevel="0" collapsed="false">
      <c r="A16" s="1" t="n">
        <v>82</v>
      </c>
      <c r="B16" s="1" t="n">
        <v>1982</v>
      </c>
      <c r="C16" s="21" t="n">
        <v>-1.64378331113232</v>
      </c>
      <c r="D16" s="22" t="n">
        <v>96.7921397653172</v>
      </c>
      <c r="E16" s="228" t="n">
        <v>-0.752701226174584</v>
      </c>
      <c r="F16" s="22" t="n">
        <v>97.8690290913444</v>
      </c>
      <c r="G16" s="7" t="n">
        <v>-0.677612223815349</v>
      </c>
      <c r="H16" s="22" t="n">
        <v>99.1513293212376</v>
      </c>
      <c r="I16" s="21" t="n">
        <v>-0.946227544910183</v>
      </c>
      <c r="J16" s="22" t="n">
        <v>98.1216926946108</v>
      </c>
      <c r="K16" s="7" t="n">
        <v>-0.586430684535159</v>
      </c>
      <c r="L16" s="22" t="n">
        <v>99.0411671701841</v>
      </c>
      <c r="M16" s="7" t="n">
        <v>-0.361919266004118</v>
      </c>
      <c r="N16" s="7" t="n">
        <v>99.0716239500759</v>
      </c>
      <c r="P16" s="7"/>
    </row>
    <row r="17" s="1" customFormat="true" ht="12.75" hidden="false" customHeight="false" outlineLevel="0" collapsed="false">
      <c r="A17" s="1" t="n">
        <v>83</v>
      </c>
      <c r="B17" s="1" t="n">
        <v>1983</v>
      </c>
      <c r="C17" s="21" t="n">
        <v>-0.592275002895859</v>
      </c>
      <c r="D17" s="22" t="n">
        <v>96.2188641167192</v>
      </c>
      <c r="E17" s="228" t="n">
        <v>-0.83180428134556</v>
      </c>
      <c r="F17" s="22" t="n">
        <v>97.0549503172513</v>
      </c>
      <c r="G17" s="7" t="n">
        <v>0.0650778538305641</v>
      </c>
      <c r="H17" s="22" t="n">
        <v>99.2158548784043</v>
      </c>
      <c r="I17" s="21" t="n">
        <v>0.141946697566642</v>
      </c>
      <c r="J17" s="22" t="n">
        <v>98.2609731969873</v>
      </c>
      <c r="K17" s="7" t="n">
        <v>-0.404671929106854</v>
      </c>
      <c r="L17" s="22" t="n">
        <v>98.6403753683866</v>
      </c>
      <c r="M17" s="7" t="n">
        <v>0.548839626578079</v>
      </c>
      <c r="N17" s="7" t="n">
        <v>99.6153682810083</v>
      </c>
      <c r="P17" s="7"/>
    </row>
    <row r="18" s="1" customFormat="true" ht="12.75" hidden="false" customHeight="false" outlineLevel="0" collapsed="false">
      <c r="A18" s="1" t="n">
        <v>84</v>
      </c>
      <c r="B18" s="1" t="n">
        <v>1984</v>
      </c>
      <c r="C18" s="21" t="n">
        <v>0.235553412738598</v>
      </c>
      <c r="D18" s="22" t="n">
        <v>96.4455109348445</v>
      </c>
      <c r="E18" s="228" t="n">
        <v>-0.906623905267056</v>
      </c>
      <c r="F18" s="22" t="n">
        <v>96.17502693643</v>
      </c>
      <c r="G18" s="7" t="n">
        <v>1.11037278047026</v>
      </c>
      <c r="H18" s="22" t="n">
        <v>100.317520724885</v>
      </c>
      <c r="I18" s="21" t="n">
        <v>0.178369195923001</v>
      </c>
      <c r="J18" s="22" t="n">
        <v>98.4362405047848</v>
      </c>
      <c r="K18" s="7" t="n">
        <v>-0.148784424782473</v>
      </c>
      <c r="L18" s="22" t="n">
        <v>98.4936138532915</v>
      </c>
      <c r="M18" s="7" t="n">
        <v>0.327641099630904</v>
      </c>
      <c r="N18" s="7" t="n">
        <v>99.9417491690456</v>
      </c>
      <c r="P18" s="7"/>
    </row>
    <row r="19" s="1" customFormat="true" ht="12.75" hidden="false" customHeight="false" outlineLevel="0" collapsed="false">
      <c r="A19" s="1" t="n">
        <v>85</v>
      </c>
      <c r="B19" s="1" t="n">
        <v>1985</v>
      </c>
      <c r="C19" s="21" t="n">
        <v>0.244671488206016</v>
      </c>
      <c r="D19" s="22" t="n">
        <v>96.6814856017567</v>
      </c>
      <c r="E19" s="228" t="n">
        <v>-1.58710400199166</v>
      </c>
      <c r="F19" s="22" t="n">
        <v>94.6486292350054</v>
      </c>
      <c r="G19" s="7" t="n">
        <v>1.78016174076288</v>
      </c>
      <c r="H19" s="22" t="n">
        <v>102.103334848111</v>
      </c>
      <c r="I19" s="21" t="n">
        <v>0.830376940133015</v>
      </c>
      <c r="J19" s="22" t="n">
        <v>99.2536323466705</v>
      </c>
      <c r="K19" s="7" t="n">
        <v>-0.749690748456199</v>
      </c>
      <c r="L19" s="22" t="n">
        <v>97.7552163424132</v>
      </c>
      <c r="M19" s="7" t="n">
        <v>1.59200278619247</v>
      </c>
      <c r="N19" s="7" t="n">
        <v>101.532824600386</v>
      </c>
      <c r="P19" s="7"/>
    </row>
    <row r="20" s="1" customFormat="true" ht="12.75" hidden="false" customHeight="false" outlineLevel="0" collapsed="false">
      <c r="A20" s="1" t="n">
        <v>86</v>
      </c>
      <c r="B20" s="1" t="n">
        <v>1986</v>
      </c>
      <c r="C20" s="21" t="n">
        <v>3.40468294742342</v>
      </c>
      <c r="D20" s="22" t="n">
        <v>99.9731836553553</v>
      </c>
      <c r="E20" s="228" t="n">
        <v>-1.14470022767519</v>
      </c>
      <c r="F20" s="22" t="n">
        <v>93.5651861606609</v>
      </c>
      <c r="G20" s="7" t="n">
        <v>4.60305966745698</v>
      </c>
      <c r="H20" s="22" t="n">
        <v>106.803212273633</v>
      </c>
      <c r="I20" s="21" t="n">
        <v>3.42933333333333</v>
      </c>
      <c r="J20" s="22" t="n">
        <v>102.657370245279</v>
      </c>
      <c r="K20" s="7" t="n">
        <v>-0.570677733343753</v>
      </c>
      <c r="L20" s="22" t="n">
        <v>97.197349089565</v>
      </c>
      <c r="M20" s="7" t="n">
        <v>4.02296925644288</v>
      </c>
      <c r="N20" s="7" t="n">
        <v>105.617458919258</v>
      </c>
      <c r="P20" s="7"/>
    </row>
    <row r="21" s="1" customFormat="true" ht="12.75" hidden="false" customHeight="false" outlineLevel="0" collapsed="false">
      <c r="A21" s="1" t="n">
        <v>87</v>
      </c>
      <c r="B21" s="1" t="n">
        <v>1987</v>
      </c>
      <c r="C21" s="21" t="n">
        <v>2.49734333256568</v>
      </c>
      <c r="D21" s="22" t="n">
        <v>102.469857291726</v>
      </c>
      <c r="E21" s="228" t="n">
        <v>-1.31149638538801</v>
      </c>
      <c r="F21" s="22" t="n">
        <v>92.3380821261822</v>
      </c>
      <c r="G21" s="7" t="n">
        <v>3.86734415831889</v>
      </c>
      <c r="H21" s="22" t="n">
        <v>110.933660064395</v>
      </c>
      <c r="I21" s="21" t="n">
        <v>3.45514950166113</v>
      </c>
      <c r="J21" s="22" t="n">
        <v>106.204335861727</v>
      </c>
      <c r="K21" s="7" t="n">
        <v>-0.292687682863055</v>
      </c>
      <c r="L21" s="22" t="n">
        <v>96.9128644207104</v>
      </c>
      <c r="M21" s="7" t="n">
        <v>3.75883884283583</v>
      </c>
      <c r="N21" s="7" t="n">
        <v>109.587448989931</v>
      </c>
      <c r="P21" s="7"/>
    </row>
    <row r="22" s="1" customFormat="true" ht="12.75" hidden="false" customHeight="false" outlineLevel="0" collapsed="false">
      <c r="A22" s="1" t="n">
        <v>88</v>
      </c>
      <c r="B22" s="1" t="n">
        <v>1988</v>
      </c>
      <c r="C22" s="21" t="n">
        <v>1.36587400144372</v>
      </c>
      <c r="D22" s="22" t="n">
        <v>103.86946643179</v>
      </c>
      <c r="E22" s="228" t="n">
        <v>-0.395436276416434</v>
      </c>
      <c r="F22" s="22" t="n">
        <v>91.9729438525081</v>
      </c>
      <c r="G22" s="7" t="n">
        <v>1.76204078362758</v>
      </c>
      <c r="H22" s="22" t="n">
        <v>112.8883563975</v>
      </c>
      <c r="I22" s="21" t="n">
        <v>1.36520787746171</v>
      </c>
      <c r="J22" s="22" t="n">
        <v>107.654245821117</v>
      </c>
      <c r="K22" s="7" t="n">
        <v>-0.48007865491012</v>
      </c>
      <c r="L22" s="22" t="n">
        <v>96.4476064447646</v>
      </c>
      <c r="M22" s="7" t="n">
        <v>1.85418809363123</v>
      </c>
      <c r="N22" s="7" t="n">
        <v>111.619406421217</v>
      </c>
      <c r="P22" s="7"/>
    </row>
    <row r="23" s="1" customFormat="true" ht="12.75" hidden="false" customHeight="false" outlineLevel="0" collapsed="false">
      <c r="A23" s="1" t="n">
        <v>89</v>
      </c>
      <c r="B23" s="1" t="n">
        <v>1989</v>
      </c>
      <c r="C23" s="21" t="n">
        <v>-0.114946281429218</v>
      </c>
      <c r="D23" s="22" t="n">
        <v>103.750072342586</v>
      </c>
      <c r="E23" s="228" t="n">
        <v>-1.51643345265213</v>
      </c>
      <c r="F23" s="22" t="n">
        <v>90.5782353645397</v>
      </c>
      <c r="G23" s="7" t="n">
        <v>1.43780807617244</v>
      </c>
      <c r="H23" s="22" t="n">
        <v>114.511474302842</v>
      </c>
      <c r="I23" s="21" t="n">
        <v>-0.432340425531896</v>
      </c>
      <c r="J23" s="22" t="n">
        <v>107.188812996631</v>
      </c>
      <c r="K23" s="7" t="n">
        <v>-1.17597253595788</v>
      </c>
      <c r="L23" s="22" t="n">
        <v>95.3134090813854</v>
      </c>
      <c r="M23" s="7" t="n">
        <v>0.752481081280121</v>
      </c>
      <c r="N23" s="7" t="n">
        <v>112.459321337573</v>
      </c>
      <c r="P23" s="7"/>
    </row>
    <row r="24" s="1" customFormat="true" ht="12.75" hidden="false" customHeight="false" outlineLevel="0" collapsed="false">
      <c r="A24" s="1" t="n">
        <v>90</v>
      </c>
      <c r="B24" s="1" t="n">
        <v>1990</v>
      </c>
      <c r="C24" s="21" t="n">
        <v>1.89307755004442</v>
      </c>
      <c r="D24" s="22" t="n">
        <v>105.714141670259</v>
      </c>
      <c r="E24" s="228" t="n">
        <v>-1.50674068199841</v>
      </c>
      <c r="F24" s="22" t="n">
        <v>89.2134562432659</v>
      </c>
      <c r="G24" s="7" t="n">
        <v>3.43255797233559</v>
      </c>
      <c r="H24" s="22" t="n">
        <v>118.442147043263</v>
      </c>
      <c r="I24" s="21" t="n">
        <v>1.01347150259068</v>
      </c>
      <c r="J24" s="22" t="n">
        <v>108.275141070317</v>
      </c>
      <c r="K24" s="7" t="n">
        <v>-1.04718995107138</v>
      </c>
      <c r="L24" s="22" t="n">
        <v>94.3152966394616</v>
      </c>
      <c r="M24" s="7" t="n">
        <v>2.08246885828014</v>
      </c>
      <c r="N24" s="7" t="n">
        <v>114.801251682662</v>
      </c>
      <c r="P24" s="7"/>
    </row>
    <row r="25" s="1" customFormat="true" ht="12.75" hidden="false" customHeight="false" outlineLevel="0" collapsed="false">
      <c r="A25" s="1" t="n">
        <v>91</v>
      </c>
      <c r="B25" s="1" t="n">
        <v>1991</v>
      </c>
      <c r="C25" s="21" t="n">
        <v>2.1858700461916</v>
      </c>
      <c r="D25" s="22" t="n">
        <v>108.024915427617</v>
      </c>
      <c r="E25" s="228" t="n">
        <v>-1.43585614600108</v>
      </c>
      <c r="F25" s="22" t="n">
        <v>87.932479348737</v>
      </c>
      <c r="G25" s="7" t="n">
        <v>3.73224108574541</v>
      </c>
      <c r="H25" s="22" t="n">
        <v>122.86269351805</v>
      </c>
      <c r="I25" s="21" t="n">
        <v>2.3865</v>
      </c>
      <c r="J25" s="22" t="n">
        <v>110.85912731196</v>
      </c>
      <c r="K25" s="21" t="n">
        <v>-0.501276177510399</v>
      </c>
      <c r="L25" s="22" t="n">
        <v>93.8425165256597</v>
      </c>
      <c r="M25" s="7" t="n">
        <v>2.90232484052995</v>
      </c>
      <c r="N25" s="7" t="n">
        <v>118.133156927487</v>
      </c>
      <c r="P25" s="7"/>
    </row>
    <row r="26" s="1" customFormat="true" ht="12.75" hidden="false" customHeight="false" outlineLevel="0" collapsed="false">
      <c r="A26" s="1" t="n">
        <v>92</v>
      </c>
      <c r="B26" s="1" t="n">
        <v>1992</v>
      </c>
      <c r="C26" s="21" t="n">
        <v>2.64003243517084</v>
      </c>
      <c r="D26" s="22" t="n">
        <v>110.876808232972</v>
      </c>
      <c r="E26" s="228" t="n">
        <v>-0.587830203868494</v>
      </c>
      <c r="F26" s="22" t="n">
        <v>87.4155856761147</v>
      </c>
      <c r="G26" s="7" t="n">
        <v>3.24694918706516</v>
      </c>
      <c r="H26" s="22" t="n">
        <v>126.851982746441</v>
      </c>
      <c r="I26" s="21" t="n">
        <v>1.34615384615384</v>
      </c>
      <c r="J26" s="22" t="n">
        <v>112.351461718083</v>
      </c>
      <c r="K26" s="21" t="n">
        <v>-0.310142162950149</v>
      </c>
      <c r="L26" s="22" t="n">
        <v>93.5514713151402</v>
      </c>
      <c r="M26" s="7" t="n">
        <v>1.66144886254258</v>
      </c>
      <c r="N26" s="7" t="n">
        <v>120.095878919544</v>
      </c>
      <c r="P26" s="7"/>
    </row>
    <row r="27" s="1" customFormat="true" ht="12.75" hidden="false" customHeight="false" outlineLevel="0" collapsed="false">
      <c r="A27" s="1" t="n">
        <v>93</v>
      </c>
      <c r="B27" s="1" t="n">
        <v>1993</v>
      </c>
      <c r="C27" s="21" t="n">
        <v>-0.807088521162325</v>
      </c>
      <c r="D27" s="22" t="n">
        <v>109.981934241093</v>
      </c>
      <c r="E27" s="228" t="n">
        <v>-1.71806045619232</v>
      </c>
      <c r="F27" s="22" t="n">
        <v>85.9137330660645</v>
      </c>
      <c r="G27" s="7" t="n">
        <v>0.92689657861702</v>
      </c>
      <c r="H27" s="22" t="n">
        <v>128.027769434426</v>
      </c>
      <c r="I27" s="21" t="n">
        <v>0.620241411327771</v>
      </c>
      <c r="J27" s="22" t="n">
        <v>113.04831200989</v>
      </c>
      <c r="K27" s="21" t="n">
        <v>-0.745489760577122</v>
      </c>
      <c r="L27" s="22" t="n">
        <v>92.8540546756166</v>
      </c>
      <c r="M27" s="7" t="n">
        <v>1.37598902922442</v>
      </c>
      <c r="N27" s="7" t="n">
        <v>121.748385038028</v>
      </c>
      <c r="P27" s="7"/>
    </row>
    <row r="28" s="1" customFormat="true" ht="12.75" hidden="false" customHeight="false" outlineLevel="0" collapsed="false">
      <c r="A28" s="1" t="n">
        <v>94</v>
      </c>
      <c r="B28" s="1" t="n">
        <v>1994</v>
      </c>
      <c r="C28" s="21" t="n">
        <v>-1.21459465011921</v>
      </c>
      <c r="D28" s="22" t="n">
        <v>108.646099551703</v>
      </c>
      <c r="E28" s="228" t="n">
        <v>0.0253039353695829</v>
      </c>
      <c r="F28" s="22" t="n">
        <v>85.9354726215531</v>
      </c>
      <c r="G28" s="7" t="n">
        <v>-1.23958492172135</v>
      </c>
      <c r="H28" s="22" t="n">
        <v>126.4407565089</v>
      </c>
      <c r="I28" s="21" t="n">
        <v>-1.06401446654611</v>
      </c>
      <c r="J28" s="22" t="n">
        <v>111.845461615919</v>
      </c>
      <c r="K28" s="21" t="n">
        <v>-0.334653800347125</v>
      </c>
      <c r="L28" s="22" t="n">
        <v>92.5433150528682</v>
      </c>
      <c r="M28" s="7" t="n">
        <v>-0.731809695155128</v>
      </c>
      <c r="N28" s="7" t="n">
        <v>120.857418552625</v>
      </c>
      <c r="P28" s="7"/>
    </row>
    <row r="29" s="1" customFormat="true" ht="12.75" hidden="false" customHeight="false" outlineLevel="0" collapsed="false">
      <c r="A29" s="1" t="n">
        <v>95</v>
      </c>
      <c r="B29" s="1" t="n">
        <v>1995</v>
      </c>
      <c r="C29" s="21" t="n">
        <v>1.0513443387876</v>
      </c>
      <c r="D29" s="22" t="n">
        <v>109.788344168653</v>
      </c>
      <c r="E29" s="228" t="n">
        <v>-0.919322681782422</v>
      </c>
      <c r="F29" s="22" t="n">
        <v>85.1454483300462</v>
      </c>
      <c r="G29" s="7" t="n">
        <v>1.98895190657693</v>
      </c>
      <c r="H29" s="22" t="n">
        <v>128.955602346174</v>
      </c>
      <c r="I29" s="21" t="n">
        <v>2.4582104228122</v>
      </c>
      <c r="J29" s="22" t="n">
        <v>114.594858410804</v>
      </c>
      <c r="K29" s="21" t="n">
        <v>-0.335661233867085</v>
      </c>
      <c r="L29" s="22" t="n">
        <v>92.2326830197002</v>
      </c>
      <c r="M29" s="7" t="n">
        <v>2.80328118489326</v>
      </c>
      <c r="N29" s="7" t="n">
        <v>124.245391827458</v>
      </c>
      <c r="P29" s="7"/>
    </row>
    <row r="30" s="1" customFormat="true" ht="12.75" hidden="false" customHeight="false" outlineLevel="0" collapsed="false">
      <c r="A30" s="1" t="n">
        <v>96</v>
      </c>
      <c r="B30" s="1" t="n">
        <v>1996</v>
      </c>
      <c r="C30" s="21" t="n">
        <v>-0.0235082361648487</v>
      </c>
      <c r="D30" s="22" t="n">
        <v>109.762534865425</v>
      </c>
      <c r="E30" s="228" t="n">
        <f aca="false">+((100+C30)/(100+G30)-1)*100</f>
        <v>-1.33056108847238</v>
      </c>
      <c r="F30" s="22" t="n">
        <v>84.0125361259613</v>
      </c>
      <c r="G30" s="7" t="n">
        <v>1.32467850909694</v>
      </c>
      <c r="H30" s="22" t="n">
        <v>130.663849496731</v>
      </c>
      <c r="I30" s="21" t="n">
        <v>1.8756169792695</v>
      </c>
      <c r="J30" s="22" t="n">
        <v>116.744219032527</v>
      </c>
      <c r="K30" s="21" t="n">
        <v>-0.346790841545481</v>
      </c>
      <c r="L30" s="22" t="n">
        <v>91.9128285220762</v>
      </c>
      <c r="M30" s="7" t="n">
        <v>2.23014174815106</v>
      </c>
      <c r="N30" s="7" t="n">
        <v>127.016240180756</v>
      </c>
      <c r="O30" s="7"/>
      <c r="P30" s="7"/>
    </row>
    <row r="31" s="1" customFormat="true" ht="12.75" hidden="false" customHeight="false" outlineLevel="0" collapsed="false">
      <c r="A31" s="1" t="n">
        <v>97</v>
      </c>
      <c r="B31" s="1" t="n">
        <v>1997</v>
      </c>
      <c r="C31" s="21" t="n">
        <v>-1.80263497341019</v>
      </c>
      <c r="D31" s="22" t="n">
        <v>107.783917024239</v>
      </c>
      <c r="E31" s="228" t="n">
        <f aca="false">+((100+C31)/(100+G31)-1)*100</f>
        <v>-0.747296687388221</v>
      </c>
      <c r="F31" s="22" t="n">
        <v>83.3847132265011</v>
      </c>
      <c r="G31" s="7" t="n">
        <v>-1.06328417342753</v>
      </c>
      <c r="H31" s="22" t="n">
        <v>129.274521464641</v>
      </c>
      <c r="I31" s="21" t="n">
        <v>-0.588812561334651</v>
      </c>
      <c r="J31" s="22" t="n">
        <v>116.056814406231</v>
      </c>
      <c r="K31" s="21" t="n">
        <v>-0.0266453503863523</v>
      </c>
      <c r="L31" s="22" t="n">
        <v>91.8883380268665</v>
      </c>
      <c r="M31" s="7" t="n">
        <v>-0.562317042294502</v>
      </c>
      <c r="N31" s="7" t="n">
        <v>126.302006215738</v>
      </c>
      <c r="O31" s="7"/>
      <c r="P31" s="7"/>
    </row>
    <row r="32" s="1" customFormat="true" ht="12.75" hidden="false" customHeight="false" outlineLevel="0" collapsed="false">
      <c r="A32" s="1" t="n">
        <v>98</v>
      </c>
      <c r="B32" s="1" t="n">
        <v>1998</v>
      </c>
      <c r="C32" s="21" t="n">
        <v>-0.145630157028132</v>
      </c>
      <c r="D32" s="22" t="n">
        <v>107.626951136626</v>
      </c>
      <c r="E32" s="228" t="n">
        <f aca="false">+((100+C32)/(100+G32)-1)*100</f>
        <v>-0.186367229427453</v>
      </c>
      <c r="F32" s="22" t="n">
        <v>83.2293114466949</v>
      </c>
      <c r="G32" s="7" t="n">
        <v>0.0408131347077179</v>
      </c>
      <c r="H32" s="22" t="n">
        <v>129.327282449229</v>
      </c>
      <c r="I32" s="21" t="n">
        <v>0.891972249752215</v>
      </c>
      <c r="J32" s="22" t="n">
        <v>117.092008984681</v>
      </c>
      <c r="K32" s="21" t="n">
        <v>-0.0266524520256</v>
      </c>
      <c r="L32" s="22" t="n">
        <v>91.8638475316568</v>
      </c>
      <c r="M32" s="7" t="n">
        <v>0.918869603057959</v>
      </c>
      <c r="N32" s="7" t="n">
        <v>127.462556958907</v>
      </c>
      <c r="O32" s="7"/>
      <c r="P32" s="7"/>
    </row>
    <row r="33" s="1" customFormat="true" ht="12.75" hidden="false" customHeight="false" outlineLevel="0" collapsed="false">
      <c r="A33" s="1" t="n">
        <v>99</v>
      </c>
      <c r="B33" s="1" t="n">
        <v>1999</v>
      </c>
      <c r="C33" s="21" t="n">
        <v>0.524276815283598</v>
      </c>
      <c r="D33" s="22" t="n">
        <v>108.191214288432</v>
      </c>
      <c r="E33" s="228" t="n">
        <f aca="false">+((100+C33)/(100+G33)-1)*100</f>
        <v>-0.735367836780509</v>
      </c>
      <c r="F33" s="22" t="n">
        <v>82.617269859542</v>
      </c>
      <c r="G33" s="7" t="n">
        <v>1.2689762955983</v>
      </c>
      <c r="H33" s="22" t="n">
        <v>130.968415007251</v>
      </c>
      <c r="I33" s="21" t="n">
        <v>1.78748758689176</v>
      </c>
      <c r="J33" s="22" t="n">
        <v>119.185014110525</v>
      </c>
      <c r="K33" s="21" t="n">
        <v>-0.053319114902682</v>
      </c>
      <c r="L33" s="22" t="n">
        <v>91.8148665412374</v>
      </c>
      <c r="M33" s="7" t="n">
        <v>1.84178872724219</v>
      </c>
      <c r="N33" s="7" t="n">
        <v>129.810147964431</v>
      </c>
      <c r="O33" s="7"/>
      <c r="P33" s="7"/>
    </row>
    <row r="34" s="1" customFormat="true" ht="12.75" hidden="false" customHeight="false" outlineLevel="0" collapsed="false">
      <c r="A34" s="55" t="s">
        <v>230</v>
      </c>
      <c r="B34" s="1" t="n">
        <v>2000</v>
      </c>
      <c r="C34" s="21" t="n">
        <v>-0.72327234551941</v>
      </c>
      <c r="D34" s="22" t="n">
        <v>107.408697155202</v>
      </c>
      <c r="E34" s="228" t="n">
        <f aca="false">+((100+C34)/(100+G34)-1)*100</f>
        <v>-1.29344415755359</v>
      </c>
      <c r="F34" s="22" t="n">
        <v>81.5486616094134</v>
      </c>
      <c r="G34" s="7" t="n">
        <v>0.577643305622266</v>
      </c>
      <c r="H34" s="22" t="n">
        <v>131.72494528902</v>
      </c>
      <c r="I34" s="21" t="n">
        <v>0.294117647058823</v>
      </c>
      <c r="J34" s="22" t="n">
        <v>119.535558269673</v>
      </c>
      <c r="K34" s="21" t="n">
        <v>0.0266737796745746</v>
      </c>
      <c r="L34" s="22" t="n">
        <v>91.8393570364471</v>
      </c>
      <c r="M34" s="7" t="n">
        <v>0.267372549019607</v>
      </c>
      <c r="N34" s="7" t="n">
        <v>130.157224665929</v>
      </c>
      <c r="O34" s="7"/>
      <c r="P34" s="7"/>
    </row>
    <row r="35" s="5" customFormat="true" ht="12.75" hidden="false" customHeight="false" outlineLevel="0" collapsed="false">
      <c r="A35" s="55" t="s">
        <v>231</v>
      </c>
      <c r="B35" s="5" t="n">
        <v>2001</v>
      </c>
      <c r="C35" s="21" t="n">
        <v>-0.549664227182378</v>
      </c>
      <c r="D35" s="22" t="n">
        <v>106.818309970057</v>
      </c>
      <c r="E35" s="228" t="n">
        <f aca="false">+((100+C35)/(100+G35)-1)*100</f>
        <v>-0.650626054748871</v>
      </c>
      <c r="F35" s="22" t="n">
        <v>81.0180847696836</v>
      </c>
      <c r="G35" s="6" t="n">
        <v>0.10162301336909</v>
      </c>
      <c r="H35" s="22" t="n">
        <v>131.858808147782</v>
      </c>
      <c r="I35" s="21" t="n">
        <v>0</v>
      </c>
      <c r="J35" s="22" t="n">
        <v>119.535558269673</v>
      </c>
      <c r="K35" s="21" t="n">
        <v>-0.0266666666666614</v>
      </c>
      <c r="L35" s="22" t="n">
        <v>91.8148665412374</v>
      </c>
      <c r="M35" s="7" t="n">
        <v>0.0266737796745797</v>
      </c>
      <c r="N35" s="7" t="n">
        <v>130.191942517267</v>
      </c>
      <c r="O35" s="7"/>
      <c r="P35" s="7"/>
    </row>
    <row r="36" s="1" customFormat="true" ht="12.75" hidden="false" customHeight="false" outlineLevel="0" collapsed="false">
      <c r="A36" s="55" t="s">
        <v>232</v>
      </c>
      <c r="B36" s="1" t="n">
        <v>2002</v>
      </c>
      <c r="C36" s="21" t="n">
        <v>-0.107244469528034</v>
      </c>
      <c r="D36" s="22" t="n">
        <v>106.703753240171</v>
      </c>
      <c r="E36" s="228" t="n">
        <f aca="false">+((100+C36)/(100+G36)-1)*100</f>
        <v>-0.54756781986175</v>
      </c>
      <c r="F36" s="22" t="n">
        <v>80.5744558092165</v>
      </c>
      <c r="G36" s="7" t="n">
        <v>0.442747694230494</v>
      </c>
      <c r="H36" s="22" t="n">
        <v>132.442609980496</v>
      </c>
      <c r="I36" s="21" t="n">
        <v>0.690335305719914</v>
      </c>
      <c r="J36" s="22" t="n">
        <v>120.360754431298</v>
      </c>
      <c r="K36" s="21" t="n">
        <v>0.0266737796745746</v>
      </c>
      <c r="L36" s="22" t="n">
        <v>91.8393570364471</v>
      </c>
      <c r="M36" s="7" t="n">
        <v>0.663484549638382</v>
      </c>
      <c r="N36" s="7" t="n">
        <v>131.055745940743</v>
      </c>
      <c r="O36" s="7"/>
      <c r="P36" s="7"/>
    </row>
    <row r="37" s="1" customFormat="true" ht="12.75" hidden="false" customHeight="false" outlineLevel="0" collapsed="false">
      <c r="A37" s="55" t="s">
        <v>233</v>
      </c>
      <c r="B37" s="5" t="n">
        <v>2003</v>
      </c>
      <c r="C37" s="21" t="n">
        <v>0.147113809728006</v>
      </c>
      <c r="D37" s="22" t="n">
        <f aca="false">D36*(100+C37)/100</f>
        <v>106.860729196685</v>
      </c>
      <c r="E37" s="228" t="n">
        <f aca="false">+((100+C37)/(100+G37)-1)*100</f>
        <v>-0.31874654190851</v>
      </c>
      <c r="F37" s="22" t="n">
        <f aca="false">F36*(100+E37)/100</f>
        <v>80.3176275176631</v>
      </c>
      <c r="G37" s="7" t="n">
        <v>0.467350013643619</v>
      </c>
      <c r="H37" s="22" t="n">
        <f aca="false">H36*(100+G37)/100</f>
        <v>133.06158053631</v>
      </c>
      <c r="I37" s="21" t="n">
        <v>1.38476755687438</v>
      </c>
      <c r="J37" s="22" t="n">
        <v>122.027471109872</v>
      </c>
      <c r="K37" s="21" t="n">
        <v>0.01</v>
      </c>
      <c r="L37" s="22" t="n">
        <v>91.8485409721508</v>
      </c>
      <c r="M37" s="7" t="n">
        <v>1.37463009386498</v>
      </c>
      <c r="N37" s="7" t="n">
        <v>132.857277664184</v>
      </c>
      <c r="O37" s="7"/>
      <c r="P37" s="7"/>
    </row>
    <row r="38" s="1" customFormat="true" ht="12.75" hidden="false" customHeight="false" outlineLevel="0" collapsed="false">
      <c r="A38" s="55" t="s">
        <v>234</v>
      </c>
      <c r="B38" s="1" t="n">
        <v>2004</v>
      </c>
      <c r="C38" s="21" t="n">
        <v>-0.988627488604121</v>
      </c>
      <c r="D38" s="22" t="n">
        <f aca="false">D37*(100+C38)/100</f>
        <v>105.804274653324</v>
      </c>
      <c r="E38" s="228" t="n">
        <f aca="false">+((100+C38)/(100+G38)-1)*100</f>
        <v>0.519159910046585</v>
      </c>
      <c r="F38" s="22" t="n">
        <f aca="false">F37*(100+E38)/100</f>
        <v>80.7346044404353</v>
      </c>
      <c r="G38" s="7" t="n">
        <v>-1.5</v>
      </c>
      <c r="H38" s="22" t="n">
        <f aca="false">H37*(100+G38)/100</f>
        <v>131.065656828265</v>
      </c>
      <c r="I38" s="21" t="n">
        <v>0.393700787401574</v>
      </c>
      <c r="J38" s="22" t="n">
        <v>122.507894224478</v>
      </c>
      <c r="K38" s="21" t="n">
        <v>0</v>
      </c>
      <c r="L38" s="22" t="n">
        <v>91.8485409721508</v>
      </c>
      <c r="M38" s="7" t="n">
        <v>0.393700787401574</v>
      </c>
      <c r="N38" s="7" t="n">
        <f aca="false">N37*(100+M38)/100</f>
        <v>133.380337812468</v>
      </c>
      <c r="O38" s="7"/>
      <c r="P38" s="7"/>
    </row>
    <row r="39" s="1" customFormat="true" ht="12.75" hidden="false" customHeight="false" outlineLevel="0" collapsed="false">
      <c r="A39" s="55" t="s">
        <v>235</v>
      </c>
      <c r="B39" s="1" t="n">
        <v>2005</v>
      </c>
      <c r="C39" s="21" t="n">
        <v>-1.3</v>
      </c>
      <c r="D39" s="22" t="n">
        <f aca="false">D38*(100+C39)/100</f>
        <v>104.428819082831</v>
      </c>
      <c r="E39" s="228" t="n">
        <f aca="false">+((100+C39)/(100+G39)-1)*100</f>
        <v>-0.60422960725075</v>
      </c>
      <c r="F39" s="22" t="n">
        <f aca="false">F38*(100+E39)/100</f>
        <v>80.2467820571094</v>
      </c>
      <c r="G39" s="7" t="n">
        <v>-0.7</v>
      </c>
      <c r="H39" s="22" t="n">
        <f aca="false">H38*(100+G39)/100</f>
        <v>130.148197230467</v>
      </c>
      <c r="I39" s="21" t="n">
        <f aca="false">'T15 '!E37</f>
        <v>-0.8</v>
      </c>
      <c r="J39" s="22" t="n">
        <f aca="false">J38*(100+I39)/100</f>
        <v>121.527831070682</v>
      </c>
      <c r="K39" s="21" t="n">
        <v>0</v>
      </c>
      <c r="L39" s="22" t="n">
        <v>91.8485409721508</v>
      </c>
      <c r="M39" s="7" t="n">
        <f aca="false">'T15 '!K37</f>
        <v>-0.784313725490193</v>
      </c>
      <c r="N39" s="7" t="n">
        <f aca="false">N38*(100+M39)/100</f>
        <v>132.3342175159</v>
      </c>
      <c r="O39" s="7"/>
      <c r="P39" s="7"/>
    </row>
    <row r="40" s="1" customFormat="true" ht="12.75" hidden="false" customHeight="false" outlineLevel="0" collapsed="false">
      <c r="A40" s="55" t="s">
        <v>236</v>
      </c>
      <c r="B40" s="1" t="n">
        <v>2006</v>
      </c>
      <c r="C40" s="21" t="n">
        <f aca="false">T12!C39</f>
        <v>-0.673593153681384</v>
      </c>
      <c r="D40" s="22" t="n">
        <f aca="false">T12!D39</f>
        <v>103.721825564715</v>
      </c>
      <c r="E40" s="228" t="n">
        <f aca="false">T12!E39</f>
        <v>-0.0822514731875246</v>
      </c>
      <c r="F40" s="22" t="n">
        <f aca="false">T12!F39</f>
        <v>80.1298780684626</v>
      </c>
      <c r="G40" s="7" t="n">
        <f aca="false">T12!G39</f>
        <v>-0.62810704550923</v>
      </c>
      <c r="H40" s="22" t="n">
        <f aca="false">T12!H39</f>
        <v>129.442135773744</v>
      </c>
      <c r="I40" s="21" t="n">
        <f aca="false">'T15 '!E38</f>
        <v>-0.2</v>
      </c>
      <c r="J40" s="22" t="n">
        <f aca="false">J39*(100+I40)/100</f>
        <v>121.284775408541</v>
      </c>
      <c r="K40" s="21" t="n">
        <v>0</v>
      </c>
      <c r="L40" s="22" t="n">
        <v>91.8485409721508</v>
      </c>
      <c r="M40" s="7" t="n">
        <f aca="false">'T15 '!K38</f>
        <v>-0.2</v>
      </c>
      <c r="N40" s="7" t="n">
        <f aca="false">N39*(100+M40)/100</f>
        <v>132.069549080868</v>
      </c>
      <c r="O40" s="7"/>
      <c r="P40" s="7"/>
    </row>
    <row r="41" s="1" customFormat="true" ht="12.75" hidden="false" customHeight="false" outlineLevel="0" collapsed="false">
      <c r="A41" s="55" t="s">
        <v>237</v>
      </c>
      <c r="B41" s="1" t="n">
        <v>2007</v>
      </c>
      <c r="C41" s="21" t="n">
        <f aca="false">T12!C40</f>
        <v>-0.719356383923253</v>
      </c>
      <c r="D41" s="22" t="n">
        <f aca="false">T12!D40</f>
        <v>102.975695990993</v>
      </c>
      <c r="E41" s="228" t="n">
        <f aca="false">T12!E40</f>
        <v>0.459394491801356</v>
      </c>
      <c r="F41" s="22" t="n">
        <f aca="false">T12!F40</f>
        <v>80.4979903145963</v>
      </c>
      <c r="G41" s="7" t="n">
        <f aca="false">T12!G40</f>
        <v>-1.17336052211703</v>
      </c>
      <c r="H41" s="22" t="n">
        <f aca="false">T12!H40</f>
        <v>127.92331285359</v>
      </c>
      <c r="I41" s="21" t="n">
        <f aca="false">'T15 '!E39</f>
        <v>0.0977517106549364</v>
      </c>
      <c r="J41" s="22" t="n">
        <f aca="false">J40*(100+I41)/100</f>
        <v>121.403333351267</v>
      </c>
      <c r="K41" s="21" t="n">
        <v>0</v>
      </c>
      <c r="L41" s="22" t="n">
        <v>91.8485409721508</v>
      </c>
      <c r="M41" s="7" t="n">
        <f aca="false">'T15 '!K39</f>
        <v>0.0977517106549364</v>
      </c>
      <c r="N41" s="7" t="n">
        <f aca="false">N40*(100+M41)/100</f>
        <v>132.198649324349</v>
      </c>
      <c r="O41" s="7"/>
      <c r="P41" s="7"/>
    </row>
    <row r="42" s="1" customFormat="true" ht="12.75" hidden="false" customHeight="false" outlineLevel="0" collapsed="false">
      <c r="A42" s="55" t="s">
        <v>238</v>
      </c>
      <c r="B42" s="1" t="n">
        <v>2008</v>
      </c>
      <c r="C42" s="21" t="n">
        <f aca="false">T12!C41</f>
        <v>-0.430980261828506</v>
      </c>
      <c r="D42" s="22" t="n">
        <f aca="false">T12!D41</f>
        <v>102.531891066792</v>
      </c>
      <c r="E42" s="228" t="n">
        <f aca="false">T12!E41</f>
        <v>0.0310455156660455</v>
      </c>
      <c r="F42" s="22" t="n">
        <f aca="false">T12!F41</f>
        <v>80.5229813307903</v>
      </c>
      <c r="G42" s="7" t="n">
        <f aca="false">T12!G41</f>
        <v>-0.461882383726775</v>
      </c>
      <c r="H42" s="22" t="n">
        <f aca="false">T12!H41</f>
        <v>127.332457606839</v>
      </c>
      <c r="I42" s="21" t="n">
        <f aca="false">'T15 '!E40</f>
        <v>0.4</v>
      </c>
      <c r="J42" s="22" t="n">
        <f aca="false">J41*(100+I42)/100</f>
        <v>121.888946684672</v>
      </c>
      <c r="K42" s="21" t="n">
        <v>0</v>
      </c>
      <c r="L42" s="22" t="n">
        <v>91.8485409721508</v>
      </c>
      <c r="M42" s="7" t="n">
        <f aca="false">'T15 '!K40</f>
        <v>0.4</v>
      </c>
      <c r="N42" s="7" t="n">
        <f aca="false">N41*(100+M42)/100</f>
        <v>132.727443921646</v>
      </c>
      <c r="O42" s="7"/>
      <c r="P42" s="7"/>
    </row>
    <row r="43" s="1" customFormat="true" ht="12.75" hidden="false" customHeight="false" outlineLevel="0" collapsed="false">
      <c r="A43" s="55" t="s">
        <v>239</v>
      </c>
      <c r="B43" s="1" t="n">
        <v>2009</v>
      </c>
      <c r="C43" s="21" t="n">
        <f aca="false">T12!C42</f>
        <v>-0.849049673499214</v>
      </c>
      <c r="D43" s="22" t="n">
        <f aca="false">T12!D42</f>
        <v>101.661344380457</v>
      </c>
      <c r="E43" s="228" t="n">
        <f aca="false">T12!E42</f>
        <v>-3.39368971585515</v>
      </c>
      <c r="F43" s="22" t="n">
        <f aca="false">T12!F42</f>
        <v>77.7902811944673</v>
      </c>
      <c r="G43" s="7" t="n">
        <f aca="false">T12!G42</f>
        <v>2.63403087735312</v>
      </c>
      <c r="H43" s="22" t="n">
        <f aca="false">T12!H42</f>
        <v>130.686433857096</v>
      </c>
      <c r="I43" s="21" t="n">
        <f aca="false">'T15 '!E41</f>
        <v>2.4</v>
      </c>
      <c r="J43" s="22" t="n">
        <f aca="false">J42*(100+I43)/100</f>
        <v>124.814281405104</v>
      </c>
      <c r="K43" s="21" t="n">
        <v>0.1</v>
      </c>
      <c r="L43" s="22" t="n">
        <v>91.9</v>
      </c>
      <c r="M43" s="7" t="n">
        <f aca="false">'T15 '!K41</f>
        <v>2.3</v>
      </c>
      <c r="N43" s="7" t="n">
        <f aca="false">N42*(100+M43)/100</f>
        <v>135.780175131844</v>
      </c>
      <c r="O43" s="30"/>
      <c r="P43" s="7"/>
    </row>
    <row r="44" s="1" customFormat="true" ht="12.75" hidden="false" customHeight="false" outlineLevel="0" collapsed="false">
      <c r="A44" s="55" t="n">
        <v>10</v>
      </c>
      <c r="B44" s="1" t="n">
        <v>2010</v>
      </c>
      <c r="C44" s="21" t="n">
        <f aca="false">T12!C43</f>
        <v>1.19522273014203</v>
      </c>
      <c r="D44" s="22" t="n">
        <f aca="false">T12!D43</f>
        <v>102.87642387626</v>
      </c>
      <c r="E44" s="21" t="n">
        <f aca="false">T12!E43</f>
        <v>-0.53834248734309</v>
      </c>
      <c r="F44" s="21" t="n">
        <f aca="false">T12!F43</f>
        <v>77.4</v>
      </c>
      <c r="G44" s="7" t="n">
        <f aca="false">T12!G43</f>
        <v>1.74294824843888</v>
      </c>
      <c r="H44" s="21" t="n">
        <f aca="false">T12!H43</f>
        <v>132.964230766956</v>
      </c>
      <c r="I44" s="21" t="n">
        <f aca="false">'T15 '!E42</f>
        <v>0.8</v>
      </c>
      <c r="J44" s="22" t="n">
        <f aca="false">J43*(100+I44)/100</f>
        <v>125.812795656345</v>
      </c>
      <c r="K44" s="21" t="n">
        <v>0.1</v>
      </c>
      <c r="L44" s="22" t="n">
        <v>91.9</v>
      </c>
      <c r="M44" s="7" t="n">
        <f aca="false">'T15 '!K42</f>
        <v>0.5</v>
      </c>
      <c r="N44" s="7" t="n">
        <f aca="false">N43*(100+M44)/100</f>
        <v>136.459076007503</v>
      </c>
      <c r="O44" s="30"/>
      <c r="P44" s="7"/>
    </row>
    <row r="45" s="1" customFormat="true" ht="12.75" hidden="false" customHeight="false" outlineLevel="0" collapsed="false">
      <c r="A45" s="55"/>
      <c r="C45" s="21"/>
      <c r="D45" s="21"/>
      <c r="E45" s="21"/>
      <c r="F45" s="21"/>
      <c r="G45" s="7"/>
      <c r="H45" s="21"/>
      <c r="I45" s="7"/>
      <c r="J45" s="21"/>
      <c r="K45" s="21"/>
      <c r="L45" s="21"/>
      <c r="M45" s="7"/>
      <c r="N45" s="7"/>
    </row>
    <row r="46" customFormat="false" ht="12.75" hidden="false" customHeight="false" outlineLevel="0" collapsed="false">
      <c r="B46" s="0" t="s">
        <v>208</v>
      </c>
    </row>
    <row r="47" customFormat="false" ht="12.75" hidden="false" customHeight="false" outlineLevel="0" collapsed="false">
      <c r="B47" s="0" t="s">
        <v>240</v>
      </c>
    </row>
    <row r="48" customFormat="false" ht="12.75" hidden="false" customHeight="false" outlineLevel="0" collapsed="false">
      <c r="B48" s="66" t="s">
        <v>241</v>
      </c>
    </row>
    <row r="49" customFormat="false" ht="14.25" hidden="false" customHeight="false" outlineLevel="0" collapsed="false">
      <c r="C49" s="2"/>
    </row>
  </sheetData>
  <mergeCells count="16">
    <mergeCell ref="B3:N3"/>
    <mergeCell ref="C5:M5"/>
    <mergeCell ref="C6:M6"/>
    <mergeCell ref="C7:M7"/>
    <mergeCell ref="C8:H8"/>
    <mergeCell ref="I8:N8"/>
    <mergeCell ref="C9:H9"/>
    <mergeCell ref="M9:N9"/>
    <mergeCell ref="C10:D10"/>
    <mergeCell ref="E10:F10"/>
    <mergeCell ref="G10:H10"/>
    <mergeCell ref="I10:J10"/>
    <mergeCell ref="K10:L10"/>
    <mergeCell ref="M10:N10"/>
    <mergeCell ref="E11:F11"/>
    <mergeCell ref="K11:L11"/>
  </mergeCells>
  <printOptions headings="false" gridLines="false" gridLinesSet="true" horizontalCentered="fals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41"/>
    <col collapsed="false" customWidth="true" hidden="false" outlineLevel="0" max="3" min="3" style="0" width="10.28"/>
    <col collapsed="false" customWidth="true" hidden="false" outlineLevel="0" max="4" min="4" style="0" width="8.28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9" min="8" style="0" width="7.7"/>
    <col collapsed="false" customWidth="true" hidden="false" outlineLevel="0" max="10" min="10" style="0" width="10.71"/>
  </cols>
  <sheetData>
    <row r="1" customFormat="false" ht="14.25" hidden="false" customHeight="false" outlineLevel="0" collapsed="false">
      <c r="A1" s="107" t="s">
        <v>242</v>
      </c>
    </row>
    <row r="3" s="236" customFormat="true" ht="15" hidden="false" customHeight="false" outlineLevel="0" collapsed="false">
      <c r="A3" s="11" t="s">
        <v>243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25" hidden="false" customHeight="false" outlineLevel="0" collapsed="false">
      <c r="A5" s="110" t="s">
        <v>205</v>
      </c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8" hidden="false" customHeight="false" outlineLevel="0" collapsed="false">
      <c r="A6" s="181" t="s">
        <v>244</v>
      </c>
      <c r="B6" s="181"/>
      <c r="C6" s="181"/>
      <c r="D6" s="181"/>
      <c r="E6" s="181"/>
      <c r="F6" s="181"/>
      <c r="G6" s="181"/>
      <c r="H6" s="181"/>
      <c r="I6" s="181"/>
      <c r="J6" s="181"/>
    </row>
    <row r="7" customFormat="false" ht="12.75" hidden="false" customHeight="false" outlineLevel="0" collapsed="false">
      <c r="A7" s="248"/>
      <c r="B7" s="248"/>
      <c r="C7" s="248"/>
      <c r="D7" s="248"/>
      <c r="E7" s="248"/>
      <c r="F7" s="248"/>
      <c r="G7" s="248"/>
    </row>
    <row r="8" customFormat="false" ht="18.75" hidden="false" customHeight="false" outlineLevel="0" collapsed="false">
      <c r="B8" s="249" t="s">
        <v>245</v>
      </c>
      <c r="C8" s="249"/>
      <c r="D8" s="249"/>
      <c r="E8" s="249"/>
      <c r="F8" s="250" t="s">
        <v>246</v>
      </c>
      <c r="G8" s="250"/>
      <c r="H8" s="181" t="s">
        <v>247</v>
      </c>
      <c r="I8" s="181"/>
      <c r="J8" s="181"/>
    </row>
    <row r="9" customFormat="false" ht="15" hidden="false" customHeight="false" outlineLevel="0" collapsed="false">
      <c r="B9" s="110"/>
      <c r="C9" s="110"/>
      <c r="D9" s="110"/>
      <c r="E9" s="251"/>
      <c r="F9" s="250" t="s">
        <v>229</v>
      </c>
      <c r="G9" s="250"/>
      <c r="H9" s="181" t="s">
        <v>248</v>
      </c>
      <c r="I9" s="181"/>
      <c r="J9" s="181"/>
    </row>
    <row r="10" customFormat="false" ht="12.75" hidden="false" customHeight="false" outlineLevel="0" collapsed="false">
      <c r="B10" s="14" t="s">
        <v>20</v>
      </c>
      <c r="C10" s="14" t="s">
        <v>216</v>
      </c>
      <c r="D10" s="13" t="s">
        <v>249</v>
      </c>
      <c r="E10" s="13"/>
      <c r="F10" s="252"/>
      <c r="G10" s="18"/>
      <c r="H10" s="14" t="s">
        <v>20</v>
      </c>
      <c r="I10" s="14" t="s">
        <v>249</v>
      </c>
      <c r="J10" s="14"/>
    </row>
    <row r="11" customFormat="false" ht="12.75" hidden="false" customHeight="false" outlineLevel="0" collapsed="false">
      <c r="B11" s="14" t="s">
        <v>193</v>
      </c>
      <c r="C11" s="14" t="s">
        <v>218</v>
      </c>
      <c r="D11" s="14" t="s">
        <v>193</v>
      </c>
      <c r="E11" s="18" t="s">
        <v>9</v>
      </c>
      <c r="F11" s="16" t="s">
        <v>193</v>
      </c>
      <c r="G11" s="18" t="s">
        <v>9</v>
      </c>
      <c r="H11" s="14" t="s">
        <v>193</v>
      </c>
      <c r="I11" s="14" t="s">
        <v>193</v>
      </c>
      <c r="J11" s="17" t="s">
        <v>9</v>
      </c>
    </row>
    <row r="12" customFormat="false" ht="12.75" hidden="false" customHeight="false" outlineLevel="0" collapsed="false">
      <c r="B12" s="14" t="s">
        <v>146</v>
      </c>
      <c r="C12" s="14"/>
      <c r="D12" s="14" t="s">
        <v>146</v>
      </c>
      <c r="E12" s="13"/>
      <c r="F12" s="16" t="s">
        <v>146</v>
      </c>
      <c r="G12" s="13"/>
      <c r="H12" s="14" t="s">
        <v>146</v>
      </c>
      <c r="I12" s="14" t="s">
        <v>146</v>
      </c>
      <c r="J12" s="17"/>
    </row>
    <row r="13" customFormat="false" ht="12.75" hidden="false" customHeight="false" outlineLevel="0" collapsed="false">
      <c r="B13" s="14"/>
      <c r="C13" s="14"/>
      <c r="D13" s="14"/>
      <c r="E13" s="13"/>
      <c r="F13" s="252"/>
      <c r="G13" s="18"/>
      <c r="H13" s="17"/>
      <c r="I13" s="17"/>
      <c r="J13" s="17"/>
    </row>
    <row r="14" s="1" customFormat="true" ht="12.75" hidden="false" customHeight="false" outlineLevel="0" collapsed="false">
      <c r="B14" s="21"/>
      <c r="C14" s="21"/>
      <c r="D14" s="21"/>
      <c r="E14" s="22"/>
      <c r="F14" s="228"/>
      <c r="G14" s="22"/>
      <c r="H14" s="21"/>
      <c r="I14" s="21"/>
      <c r="J14" s="21"/>
    </row>
    <row r="15" s="1" customFormat="true" ht="12.75" hidden="false" customHeight="false" outlineLevel="0" collapsed="false">
      <c r="A15" s="1" t="n">
        <v>1996</v>
      </c>
      <c r="B15" s="21"/>
      <c r="C15" s="21"/>
      <c r="D15" s="21"/>
      <c r="E15" s="22" t="n">
        <v>100</v>
      </c>
      <c r="F15" s="228"/>
      <c r="G15" s="22" t="n">
        <v>100</v>
      </c>
      <c r="H15" s="21"/>
      <c r="I15" s="21"/>
      <c r="J15" s="21" t="n">
        <v>100</v>
      </c>
      <c r="K15" s="7"/>
      <c r="L15" s="253" t="n">
        <v>100</v>
      </c>
      <c r="M15" s="7"/>
    </row>
    <row r="16" s="1" customFormat="true" ht="12.75" hidden="false" customHeight="false" outlineLevel="0" collapsed="false">
      <c r="A16" s="1" t="n">
        <v>1997</v>
      </c>
      <c r="B16" s="21" t="n">
        <v>3.4</v>
      </c>
      <c r="C16" s="14" t="n">
        <v>2.29999999999998</v>
      </c>
      <c r="D16" s="21" t="n">
        <v>1.07526881720432</v>
      </c>
      <c r="E16" s="22" t="n">
        <f aca="false">E15*(100+D16)/100</f>
        <v>101.075268817204</v>
      </c>
      <c r="F16" s="228" t="n">
        <v>-0.147096930664226</v>
      </c>
      <c r="G16" s="22" t="n">
        <v>99.8529030693358</v>
      </c>
      <c r="H16" s="21" t="n">
        <v>3.5</v>
      </c>
      <c r="I16" s="21" t="n">
        <v>1.2241664591562</v>
      </c>
      <c r="J16" s="21" t="n">
        <v>101.224166459156</v>
      </c>
      <c r="K16" s="7"/>
      <c r="L16" s="253" t="n">
        <v>101.075268817204</v>
      </c>
      <c r="M16" s="7"/>
    </row>
    <row r="17" s="1" customFormat="true" ht="12.75" hidden="false" customHeight="false" outlineLevel="0" collapsed="false">
      <c r="A17" s="1" t="n">
        <v>1998</v>
      </c>
      <c r="B17" s="14" t="n">
        <v>2.5</v>
      </c>
      <c r="C17" s="14" t="n">
        <v>1.1</v>
      </c>
      <c r="D17" s="21" t="n">
        <v>1.38476755687438</v>
      </c>
      <c r="E17" s="22" t="n">
        <f aca="false">E16*(100+D17)/100</f>
        <v>102.474926347809</v>
      </c>
      <c r="F17" s="228" t="n">
        <v>-0.12738853503184</v>
      </c>
      <c r="G17" s="22" t="n">
        <v>99.725701918929</v>
      </c>
      <c r="H17" s="21" t="n">
        <v>2.63073979591837</v>
      </c>
      <c r="I17" s="21" t="n">
        <v>1.51408486243161</v>
      </c>
      <c r="J17" s="21" t="n">
        <v>102.756786240637</v>
      </c>
      <c r="K17" s="7"/>
      <c r="L17" s="253" t="n">
        <v>102.474926347809</v>
      </c>
      <c r="M17" s="7"/>
    </row>
    <row r="18" s="1" customFormat="true" ht="12.75" hidden="false" customHeight="false" outlineLevel="0" collapsed="false">
      <c r="A18" s="1" t="n">
        <v>1999</v>
      </c>
      <c r="B18" s="14" t="n">
        <v>2.8</v>
      </c>
      <c r="C18" s="14" t="n">
        <v>0.4</v>
      </c>
      <c r="D18" s="21" t="n">
        <v>2.39043824701195</v>
      </c>
      <c r="E18" s="22" t="n">
        <f aca="false">E17*(100+D18)/100</f>
        <v>104.924526180824</v>
      </c>
      <c r="F18" s="228" t="n">
        <v>-0.153061224489802</v>
      </c>
      <c r="G18" s="22" t="n">
        <v>99.5730605384408</v>
      </c>
      <c r="H18" s="21" t="n">
        <v>2.95758814512008</v>
      </c>
      <c r="I18" s="21" t="n">
        <v>2.6</v>
      </c>
      <c r="J18" s="21" t="n">
        <v>105.428462682893</v>
      </c>
      <c r="K18" s="7"/>
      <c r="L18" s="253" t="n">
        <v>104.924526180824</v>
      </c>
      <c r="M18" s="7"/>
    </row>
    <row r="19" customFormat="false" ht="12.75" hidden="false" customHeight="false" outlineLevel="0" collapsed="false">
      <c r="A19" s="1" t="n">
        <v>2000</v>
      </c>
      <c r="B19" s="14" t="n">
        <v>1.9</v>
      </c>
      <c r="C19" s="21" t="n">
        <v>1.7</v>
      </c>
      <c r="D19" s="21" t="n">
        <v>0.196656833824971</v>
      </c>
      <c r="E19" s="22" t="n">
        <f aca="false">E18*(100+D19)/100</f>
        <v>105.130867431917</v>
      </c>
      <c r="F19" s="228" t="n">
        <v>-0.0510986203372589</v>
      </c>
      <c r="G19" s="22" t="n">
        <v>99.5221800782781</v>
      </c>
      <c r="H19" s="21" t="n">
        <v>1.95209611451943</v>
      </c>
      <c r="I19" s="21" t="n">
        <v>0.3</v>
      </c>
      <c r="J19" s="21" t="n">
        <v>105.744748070942</v>
      </c>
      <c r="K19" s="7"/>
      <c r="L19" s="253" t="n">
        <v>105.130867431917</v>
      </c>
      <c r="M19" s="7"/>
    </row>
    <row r="20" customFormat="false" ht="12.75" hidden="false" customHeight="false" outlineLevel="0" collapsed="false">
      <c r="A20" s="1" t="n">
        <v>2001</v>
      </c>
      <c r="B20" s="14" t="n">
        <v>2.5</v>
      </c>
      <c r="C20" s="14" t="n">
        <v>2.3</v>
      </c>
      <c r="D20" s="21" t="n">
        <v>0.195503421309873</v>
      </c>
      <c r="E20" s="22" t="n">
        <f aca="false">E19*(100+D20)/100</f>
        <v>105.336401874599</v>
      </c>
      <c r="F20" s="228" t="n">
        <v>0</v>
      </c>
      <c r="G20" s="22" t="n">
        <v>99.5221800782781</v>
      </c>
      <c r="H20" s="21" t="n">
        <v>2.49999999999999</v>
      </c>
      <c r="I20" s="21" t="n">
        <v>0.195503421309873</v>
      </c>
      <c r="J20" s="21" t="n">
        <v>105.951482671276</v>
      </c>
      <c r="K20" s="7"/>
      <c r="L20" s="253" t="n">
        <v>105.336401874599</v>
      </c>
      <c r="M20" s="7"/>
    </row>
    <row r="21" customFormat="false" ht="12.75" hidden="false" customHeight="false" outlineLevel="0" collapsed="false">
      <c r="A21" s="1" t="n">
        <v>2002</v>
      </c>
      <c r="B21" s="14" t="n">
        <v>2.5</v>
      </c>
      <c r="C21" s="14" t="n">
        <v>1.1</v>
      </c>
      <c r="D21" s="21" t="n">
        <v>1.38476755687438</v>
      </c>
      <c r="E21" s="22" t="n">
        <f aca="false">E20*(100+D21)/100</f>
        <v>106.795066193337</v>
      </c>
      <c r="F21" s="228" t="n">
        <v>-0.051150895140673</v>
      </c>
      <c r="G21" s="22" t="n">
        <v>99.4712735923046</v>
      </c>
      <c r="H21" s="21" t="n">
        <v>2.6</v>
      </c>
      <c r="I21" s="21" t="n">
        <v>1.5</v>
      </c>
      <c r="J21" s="21" t="n">
        <v>107.540754911345</v>
      </c>
      <c r="K21" s="7"/>
      <c r="L21" s="253" t="n">
        <v>106.795066193337</v>
      </c>
      <c r="M21" s="7"/>
    </row>
    <row r="22" customFormat="false" ht="12.75" hidden="false" customHeight="false" outlineLevel="0" collapsed="false">
      <c r="A22" s="1" t="n">
        <v>2003</v>
      </c>
      <c r="B22" s="14" t="n">
        <v>2.6</v>
      </c>
      <c r="C22" s="14" t="n">
        <v>1.1</v>
      </c>
      <c r="D22" s="21" t="n">
        <v>1.48367952522255</v>
      </c>
      <c r="E22" s="22" t="n">
        <f aca="false">E21*(100+D22)/100</f>
        <v>108.379562724396</v>
      </c>
      <c r="F22" s="228" t="n">
        <v>0</v>
      </c>
      <c r="G22" s="22" t="n">
        <v>99.4712735923046</v>
      </c>
      <c r="H22" s="21" t="n">
        <v>2.6</v>
      </c>
      <c r="I22" s="21" t="n">
        <v>1.48367952522257</v>
      </c>
      <c r="J22" s="21" t="n">
        <f aca="false">J21*(100+I22)/100</f>
        <v>109.136315073235</v>
      </c>
      <c r="K22" s="7"/>
      <c r="L22" s="253" t="n">
        <v>108.379562724396</v>
      </c>
      <c r="M22" s="7"/>
    </row>
    <row r="23" customFormat="false" ht="12.75" hidden="false" customHeight="false" outlineLevel="0" collapsed="false">
      <c r="A23" s="1" t="n">
        <v>2004</v>
      </c>
      <c r="B23" s="14" t="n">
        <v>2.5</v>
      </c>
      <c r="C23" s="14" t="n">
        <v>1.6</v>
      </c>
      <c r="D23" s="21" t="n">
        <v>0.885826771653542</v>
      </c>
      <c r="E23" s="22" t="n">
        <f aca="false">E22*(100+D23)/100</f>
        <v>109.339617906009</v>
      </c>
      <c r="F23" s="228" t="n">
        <v>0</v>
      </c>
      <c r="G23" s="22" t="n">
        <v>99.4712735923046</v>
      </c>
      <c r="H23" s="21" t="n">
        <v>2.5</v>
      </c>
      <c r="I23" s="21" t="n">
        <v>0.9</v>
      </c>
      <c r="J23" s="21" t="n">
        <f aca="false">J22*(100+I23)/100</f>
        <v>110.118541908894</v>
      </c>
      <c r="K23" s="7"/>
      <c r="L23" s="253" t="n">
        <v>109.339617906009</v>
      </c>
    </row>
    <row r="24" customFormat="false" ht="12.75" hidden="false" customHeight="false" outlineLevel="0" collapsed="false">
      <c r="A24" s="1" t="n">
        <v>2005</v>
      </c>
      <c r="B24" s="14" t="n">
        <v>1.2</v>
      </c>
      <c r="C24" s="21" t="n">
        <v>2</v>
      </c>
      <c r="D24" s="21" t="n">
        <v>-0.784313725490193</v>
      </c>
      <c r="E24" s="22" t="n">
        <f aca="false">E23*(100+D24)/100</f>
        <v>108.482052275374</v>
      </c>
      <c r="F24" s="228" t="n">
        <v>0</v>
      </c>
      <c r="G24" s="22" t="n">
        <v>99.4712735923046</v>
      </c>
      <c r="H24" s="21" t="n">
        <v>1.2</v>
      </c>
      <c r="I24" s="21" t="n">
        <v>-0.784313725490193</v>
      </c>
      <c r="J24" s="21" t="n">
        <f aca="false">J23*(100+I24)/100</f>
        <v>109.254867070393</v>
      </c>
      <c r="K24" s="7"/>
      <c r="L24" s="253" t="n">
        <v>108.482052275374</v>
      </c>
    </row>
    <row r="25" customFormat="false" ht="12.75" hidden="false" customHeight="false" outlineLevel="0" collapsed="false">
      <c r="A25" s="1" t="n">
        <v>2006</v>
      </c>
      <c r="B25" s="1" t="n">
        <v>1.8</v>
      </c>
      <c r="C25" s="1" t="n">
        <v>1.6</v>
      </c>
      <c r="D25" s="21" t="n">
        <v>0.196850393700787</v>
      </c>
      <c r="E25" s="22" t="n">
        <f aca="false">E24*(100+D25)/100</f>
        <v>108.695599622373</v>
      </c>
      <c r="F25" s="7" t="n">
        <v>0</v>
      </c>
      <c r="G25" s="22" t="n">
        <v>99.4712735923046</v>
      </c>
      <c r="H25" s="1" t="n">
        <v>1.8</v>
      </c>
      <c r="I25" s="7" t="n">
        <v>0.2</v>
      </c>
      <c r="J25" s="21" t="n">
        <f aca="false">J24*(100+I25)/100</f>
        <v>109.473376804534</v>
      </c>
      <c r="K25" s="7"/>
      <c r="L25" s="254" t="n">
        <v>108.695599622373</v>
      </c>
    </row>
    <row r="26" customFormat="false" ht="12.75" hidden="false" customHeight="false" outlineLevel="0" collapsed="false">
      <c r="A26" s="1" t="n">
        <v>2007</v>
      </c>
      <c r="B26" s="1" t="n">
        <v>2.2</v>
      </c>
      <c r="C26" s="1" t="n">
        <v>2.3</v>
      </c>
      <c r="D26" s="21" t="n">
        <v>-0.1</v>
      </c>
      <c r="E26" s="22" t="n">
        <f aca="false">E25*(100+D26)/100</f>
        <v>108.586904022751</v>
      </c>
      <c r="F26" s="7" t="n">
        <v>0</v>
      </c>
      <c r="G26" s="22" t="n">
        <v>99</v>
      </c>
      <c r="H26" s="1" t="n">
        <v>2.2</v>
      </c>
      <c r="I26" s="7" t="n">
        <v>-0.1</v>
      </c>
      <c r="J26" s="21" t="n">
        <f aca="false">J25*(100+I26)/100</f>
        <v>109.363903427729</v>
      </c>
      <c r="K26" s="7"/>
      <c r="L26" s="254" t="n">
        <v>108.586904022751</v>
      </c>
    </row>
    <row r="27" customFormat="false" ht="12.75" hidden="false" customHeight="false" outlineLevel="0" collapsed="false">
      <c r="A27" s="1" t="n">
        <v>2008</v>
      </c>
      <c r="B27" s="7" t="n">
        <v>4</v>
      </c>
      <c r="C27" s="1" t="n">
        <v>2.6</v>
      </c>
      <c r="D27" s="21" t="n">
        <v>1.4</v>
      </c>
      <c r="E27" s="22" t="n">
        <f aca="false">E26*(100+D27)/100</f>
        <v>110.107120679069</v>
      </c>
      <c r="F27" s="7" t="n">
        <v>0</v>
      </c>
      <c r="G27" s="22" t="n">
        <v>99</v>
      </c>
      <c r="H27" s="7" t="n">
        <v>4</v>
      </c>
      <c r="I27" s="7" t="n">
        <v>1.4</v>
      </c>
      <c r="J27" s="21" t="n">
        <f aca="false">J26*(100+I27)/100</f>
        <v>110.894998075717</v>
      </c>
      <c r="K27" s="7"/>
      <c r="L27" s="254" t="n">
        <v>110.107120679069</v>
      </c>
    </row>
    <row r="28" customFormat="false" ht="12.75" hidden="false" customHeight="false" outlineLevel="0" collapsed="false">
      <c r="A28" s="1" t="n">
        <v>2009</v>
      </c>
      <c r="B28" s="7" t="n">
        <v>3</v>
      </c>
      <c r="C28" s="1" t="n">
        <v>0.4</v>
      </c>
      <c r="D28" s="21" t="n">
        <v>2.6</v>
      </c>
      <c r="E28" s="22" t="n">
        <f aca="false">E27*(100+D28)/100</f>
        <v>112.969905816725</v>
      </c>
      <c r="F28" s="7" t="n">
        <v>0</v>
      </c>
      <c r="G28" s="22" t="n">
        <v>99.1</v>
      </c>
      <c r="H28" s="7" t="n">
        <v>3</v>
      </c>
      <c r="I28" s="7" t="n">
        <v>2.6</v>
      </c>
      <c r="J28" s="21" t="n">
        <f aca="false">J27*(100+I28)/100</f>
        <v>113.778268025686</v>
      </c>
      <c r="K28" s="7"/>
      <c r="L28" s="254" t="n">
        <v>112.969905816725</v>
      </c>
    </row>
    <row r="29" customFormat="false" ht="12.75" hidden="false" customHeight="false" outlineLevel="0" collapsed="false">
      <c r="A29" s="1" t="n">
        <v>2010</v>
      </c>
      <c r="B29" s="7" t="n">
        <v>1.9</v>
      </c>
      <c r="C29" s="1" t="n">
        <v>1.1</v>
      </c>
      <c r="D29" s="21" t="n">
        <v>0.8</v>
      </c>
      <c r="E29" s="22" t="n">
        <f aca="false">E28*(100+D29)/100</f>
        <v>113.873665063259</v>
      </c>
      <c r="F29" s="7" t="n">
        <v>0</v>
      </c>
      <c r="G29" s="22" t="n">
        <v>99.1</v>
      </c>
      <c r="H29" s="7" t="n">
        <v>1.9</v>
      </c>
      <c r="I29" s="7" t="n">
        <v>0.8</v>
      </c>
      <c r="J29" s="21" t="n">
        <f aca="false">J28*(100+I29)/100</f>
        <v>114.688494169891</v>
      </c>
      <c r="K29" s="7"/>
      <c r="L29" s="254" t="n">
        <v>113.873665063259</v>
      </c>
    </row>
    <row r="30" customFormat="false" ht="12.75" hidden="false" customHeight="false" outlineLevel="0" collapsed="false">
      <c r="I30" s="7"/>
    </row>
    <row r="31" customFormat="false" ht="12.75" hidden="false" customHeight="false" outlineLevel="0" collapsed="false">
      <c r="A31" s="0" t="s">
        <v>250</v>
      </c>
      <c r="J31" s="1"/>
    </row>
    <row r="32" customFormat="false" ht="12.75" hidden="false" customHeight="false" outlineLevel="0" collapsed="false">
      <c r="A32" s="0" t="s">
        <v>251</v>
      </c>
      <c r="C32" s="5"/>
      <c r="D32" s="5"/>
      <c r="E32" s="5"/>
      <c r="F32" s="1"/>
    </row>
    <row r="33" customFormat="false" ht="12.75" hidden="false" customHeight="false" outlineLevel="0" collapsed="false">
      <c r="A33" s="0" t="s">
        <v>252</v>
      </c>
      <c r="C33" s="5"/>
      <c r="D33" s="5"/>
      <c r="E33" s="5"/>
      <c r="F33" s="1"/>
    </row>
    <row r="34" s="66" customFormat="true" ht="12.75" hidden="false" customHeight="false" outlineLevel="0" collapsed="false">
      <c r="A34" s="66" t="s">
        <v>49</v>
      </c>
    </row>
    <row r="35" s="66" customFormat="true" ht="12.75" hidden="false" customHeight="false" outlineLevel="0" collapsed="false"/>
  </sheetData>
  <mergeCells count="10">
    <mergeCell ref="A3:J3"/>
    <mergeCell ref="A5:J5"/>
    <mergeCell ref="A6:J6"/>
    <mergeCell ref="B8:E8"/>
    <mergeCell ref="F8:G8"/>
    <mergeCell ref="H8:J8"/>
    <mergeCell ref="F9:G9"/>
    <mergeCell ref="H9:J9"/>
    <mergeCell ref="D10:E10"/>
    <mergeCell ref="I10:J10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29" activeCellId="0" sqref="O29:P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5.71"/>
    <col collapsed="false" customWidth="true" hidden="false" outlineLevel="0" max="3" min="3" style="1" width="9.28"/>
    <col collapsed="false" customWidth="true" hidden="false" outlineLevel="0" max="4" min="4" style="0" width="8.99"/>
    <col collapsed="false" customWidth="true" hidden="false" outlineLevel="0" max="5" min="5" style="0" width="11.85"/>
    <col collapsed="false" customWidth="true" hidden="false" outlineLevel="0" max="6" min="6" style="0" width="9.28"/>
    <col collapsed="false" customWidth="true" hidden="false" outlineLevel="0" max="8" min="8" style="0" width="5.71"/>
    <col collapsed="false" customWidth="true" hidden="false" outlineLevel="0" max="9" min="9" style="0" width="9.28"/>
    <col collapsed="false" customWidth="true" hidden="false" outlineLevel="0" max="10" min="10" style="0" width="6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9.28"/>
    <col collapsed="false" customWidth="true" hidden="false" outlineLevel="0" max="14" min="14" style="0" width="10.56"/>
  </cols>
  <sheetData>
    <row r="1" customFormat="false" ht="14.25" hidden="false" customHeight="false" outlineLevel="0" collapsed="false">
      <c r="A1" s="107" t="s">
        <v>96</v>
      </c>
      <c r="J1" s="36"/>
    </row>
    <row r="2" customFormat="false" ht="15" hidden="false" customHeight="false" outlineLevel="0" collapsed="false">
      <c r="A2" s="244"/>
      <c r="C2" s="255"/>
    </row>
    <row r="3" s="236" customFormat="true" ht="15.75" hidden="false" customHeight="false" outlineLevel="0" collapsed="false">
      <c r="A3" s="3"/>
      <c r="B3" s="39" t="s">
        <v>253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256"/>
    </row>
    <row r="4" customFormat="false" ht="12.75" hidden="false" customHeight="false" outlineLevel="0" collapsed="false">
      <c r="M4" s="47"/>
    </row>
    <row r="5" customFormat="false" ht="15" hidden="false" customHeight="false" outlineLevel="0" collapsed="false">
      <c r="A5" s="257"/>
      <c r="B5" s="27" t="s">
        <v>222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9"/>
    </row>
    <row r="6" customFormat="false" ht="15" hidden="false" customHeight="false" outlineLevel="0" collapsed="false">
      <c r="A6" s="28"/>
      <c r="B6" s="27" t="s">
        <v>223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9"/>
    </row>
    <row r="7" customFormat="false" ht="15" hidden="false" customHeight="false" outlineLevel="0" collapsed="false">
      <c r="A7" s="28"/>
      <c r="B7" s="27" t="s">
        <v>205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9"/>
    </row>
    <row r="8" customFormat="false" ht="18" hidden="false" customHeight="false" outlineLevel="0" collapsed="false">
      <c r="A8" s="28"/>
      <c r="B8" s="258" t="s">
        <v>254</v>
      </c>
      <c r="C8" s="258"/>
      <c r="D8" s="258"/>
      <c r="E8" s="258"/>
      <c r="F8" s="258"/>
      <c r="G8" s="258"/>
      <c r="H8" s="259" t="s">
        <v>225</v>
      </c>
      <c r="I8" s="259"/>
      <c r="J8" s="259"/>
      <c r="K8" s="259"/>
      <c r="L8" s="259"/>
      <c r="M8" s="259"/>
    </row>
    <row r="9" customFormat="false" ht="12.75" hidden="false" customHeight="false" outlineLevel="0" collapsed="false">
      <c r="A9" s="28"/>
      <c r="B9" s="103"/>
      <c r="C9" s="103"/>
      <c r="D9" s="103"/>
      <c r="E9" s="103"/>
      <c r="F9" s="103"/>
      <c r="G9" s="103"/>
      <c r="H9" s="40"/>
      <c r="I9" s="40"/>
      <c r="J9" s="29"/>
      <c r="K9" s="29"/>
      <c r="L9" s="48"/>
      <c r="M9" s="48"/>
    </row>
    <row r="10" customFormat="false" ht="12.75" hidden="false" customHeight="false" outlineLevel="0" collapsed="false">
      <c r="A10" s="28"/>
      <c r="B10" s="103" t="s">
        <v>125</v>
      </c>
      <c r="C10" s="103"/>
      <c r="D10" s="15" t="s">
        <v>189</v>
      </c>
      <c r="E10" s="15"/>
      <c r="F10" s="225" t="s">
        <v>190</v>
      </c>
      <c r="G10" s="225"/>
      <c r="H10" s="103" t="s">
        <v>125</v>
      </c>
      <c r="I10" s="103"/>
      <c r="J10" s="48" t="s">
        <v>227</v>
      </c>
      <c r="K10" s="48"/>
      <c r="L10" s="227" t="s">
        <v>228</v>
      </c>
      <c r="M10" s="227"/>
    </row>
    <row r="11" customFormat="false" ht="12.75" hidden="false" customHeight="false" outlineLevel="0" collapsed="false">
      <c r="A11" s="28"/>
      <c r="B11" s="48"/>
      <c r="C11" s="103"/>
      <c r="D11" s="225" t="s">
        <v>191</v>
      </c>
      <c r="E11" s="225"/>
      <c r="F11" s="225" t="s">
        <v>192</v>
      </c>
      <c r="G11" s="225"/>
      <c r="H11" s="48"/>
      <c r="I11" s="224"/>
      <c r="J11" s="15" t="s">
        <v>229</v>
      </c>
      <c r="K11" s="15"/>
      <c r="L11" s="40" t="s">
        <v>192</v>
      </c>
      <c r="M11" s="40"/>
    </row>
    <row r="12" customFormat="false" ht="12.75" hidden="false" customHeight="false" outlineLevel="0" collapsed="false">
      <c r="A12" s="28" t="s">
        <v>56</v>
      </c>
      <c r="B12" s="48" t="s">
        <v>146</v>
      </c>
      <c r="C12" s="103" t="s">
        <v>255</v>
      </c>
      <c r="D12" s="48" t="s">
        <v>146</v>
      </c>
      <c r="E12" s="103" t="s">
        <v>255</v>
      </c>
      <c r="F12" s="48" t="s">
        <v>146</v>
      </c>
      <c r="G12" s="103" t="s">
        <v>255</v>
      </c>
      <c r="H12" s="28" t="s">
        <v>146</v>
      </c>
      <c r="I12" s="224" t="s">
        <v>255</v>
      </c>
      <c r="J12" s="28" t="s">
        <v>146</v>
      </c>
      <c r="K12" s="224" t="s">
        <v>255</v>
      </c>
      <c r="L12" s="28" t="s">
        <v>146</v>
      </c>
      <c r="M12" s="40" t="s">
        <v>255</v>
      </c>
    </row>
    <row r="13" customFormat="false" ht="12.75" hidden="false" customHeight="false" outlineLevel="0" collapsed="false">
      <c r="A13" s="260"/>
      <c r="B13" s="261"/>
      <c r="C13" s="262"/>
      <c r="E13" s="18"/>
      <c r="F13" s="261"/>
      <c r="G13" s="263"/>
      <c r="H13" s="260"/>
      <c r="I13" s="263"/>
      <c r="J13" s="260"/>
      <c r="K13" s="263"/>
      <c r="L13" s="260"/>
      <c r="M13" s="264"/>
    </row>
    <row r="14" s="1" customFormat="true" ht="12.75" hidden="false" customHeight="false" outlineLevel="0" collapsed="false">
      <c r="B14" s="21"/>
      <c r="C14" s="22"/>
      <c r="D14" s="21"/>
      <c r="E14" s="22"/>
      <c r="F14" s="265"/>
      <c r="G14" s="22"/>
      <c r="H14" s="21"/>
      <c r="I14" s="22"/>
      <c r="J14" s="21"/>
      <c r="K14" s="13"/>
      <c r="L14" s="21"/>
      <c r="M14" s="7"/>
      <c r="N14" s="7"/>
      <c r="O14" s="7"/>
    </row>
    <row r="15" s="1" customFormat="true" ht="12.75" hidden="false" customHeight="false" outlineLevel="0" collapsed="false">
      <c r="A15" s="1" t="n">
        <v>1996</v>
      </c>
      <c r="B15" s="21"/>
      <c r="C15" s="22" t="n">
        <v>100</v>
      </c>
      <c r="D15" s="21"/>
      <c r="E15" s="22" t="n">
        <v>100</v>
      </c>
      <c r="F15" s="265"/>
      <c r="G15" s="22" t="n">
        <v>100</v>
      </c>
      <c r="H15" s="21"/>
      <c r="I15" s="22" t="n">
        <v>100</v>
      </c>
      <c r="J15" s="21"/>
      <c r="K15" s="22" t="n">
        <v>100</v>
      </c>
      <c r="L15" s="7"/>
      <c r="M15" s="7" t="n">
        <v>100</v>
      </c>
      <c r="O15" s="7"/>
    </row>
    <row r="16" s="1" customFormat="true" ht="12.75" hidden="false" customHeight="false" outlineLevel="0" collapsed="false">
      <c r="A16" s="1" t="n">
        <v>1997</v>
      </c>
      <c r="B16" s="21" t="n">
        <f aca="false">T14!C19</f>
        <v>-1.77821243128476</v>
      </c>
      <c r="C16" s="22" t="n">
        <f aca="false">C15*(100+B16)/100</f>
        <v>98.2217875687152</v>
      </c>
      <c r="D16" s="21" t="n">
        <f aca="false">T14!E19</f>
        <v>-1.08480633016401</v>
      </c>
      <c r="E16" s="22" t="n">
        <f aca="false">E15*(100+D16)/100</f>
        <v>98.915193669836</v>
      </c>
      <c r="F16" s="7" t="n">
        <v>-0.701010709674432</v>
      </c>
      <c r="G16" s="22" t="n">
        <v>99.2989892903256</v>
      </c>
      <c r="H16" s="21" t="n">
        <f aca="false">T17!D16</f>
        <v>1.07526881720432</v>
      </c>
      <c r="I16" s="22" t="n">
        <f aca="false">I15*(100+H16)/100</f>
        <v>101.075268817204</v>
      </c>
      <c r="J16" s="21" t="n">
        <f aca="false">T17!F16</f>
        <v>-0.147096930664226</v>
      </c>
      <c r="K16" s="22" t="n">
        <f aca="false">K15*(100+J16)/100</f>
        <v>99.8529030693358</v>
      </c>
      <c r="L16" s="7" t="n">
        <f aca="false">T17!I16</f>
        <v>1.2241664591562</v>
      </c>
      <c r="M16" s="7" t="n">
        <f aca="false">M15*(100+L16)/100</f>
        <v>101.224166459156</v>
      </c>
      <c r="N16" s="7"/>
      <c r="O16" s="7"/>
    </row>
    <row r="17" s="1" customFormat="true" ht="12.75" hidden="false" customHeight="false" outlineLevel="0" collapsed="false">
      <c r="A17" s="1" t="n">
        <v>1998</v>
      </c>
      <c r="B17" s="21" t="n">
        <f aca="false">T14!C20</f>
        <v>0.0331166911683223</v>
      </c>
      <c r="C17" s="22" t="n">
        <f aca="false">C16*(100+B17)/100</f>
        <v>98.2543153747644</v>
      </c>
      <c r="D17" s="21" t="n">
        <f aca="false">T14!E20</f>
        <v>-0.987033094639023</v>
      </c>
      <c r="E17" s="22" t="n">
        <f aca="false">E16*(100+D17)/100</f>
        <v>97.9388679726884</v>
      </c>
      <c r="F17" s="7" t="n">
        <v>1.03031937905913</v>
      </c>
      <c r="G17" s="22" t="n">
        <v>100.322086020194</v>
      </c>
      <c r="H17" s="21" t="n">
        <f aca="false">T17!D17</f>
        <v>1.38476755687438</v>
      </c>
      <c r="I17" s="22" t="n">
        <f aca="false">I16*(100+H17)/100</f>
        <v>102.474926347809</v>
      </c>
      <c r="J17" s="21" t="n">
        <f aca="false">T17!F17</f>
        <v>-0.12738853503184</v>
      </c>
      <c r="K17" s="22" t="n">
        <f aca="false">K16*(100+J17)/100</f>
        <v>99.725701918929</v>
      </c>
      <c r="L17" s="7" t="n">
        <f aca="false">T17!I17</f>
        <v>1.51408486243161</v>
      </c>
      <c r="M17" s="7" t="n">
        <f aca="false">M16*(100+L17)/100</f>
        <v>102.756786240637</v>
      </c>
      <c r="N17" s="7"/>
      <c r="O17" s="7"/>
    </row>
    <row r="18" s="1" customFormat="true" ht="12.75" hidden="false" customHeight="false" outlineLevel="0" collapsed="false">
      <c r="A18" s="1" t="n">
        <v>1999</v>
      </c>
      <c r="B18" s="21" t="n">
        <f aca="false">T14!C21</f>
        <v>1.92904707578927</v>
      </c>
      <c r="C18" s="22" t="n">
        <f aca="false">C17*(100+B18)/100</f>
        <v>100.149687372338</v>
      </c>
      <c r="D18" s="21" t="n">
        <f aca="false">T14!E21</f>
        <v>-1.0829227457979</v>
      </c>
      <c r="E18" s="22" t="n">
        <f aca="false">E17*(100+D18)/100</f>
        <v>96.8782656944352</v>
      </c>
      <c r="F18" s="7" t="n">
        <v>3.04494421508923</v>
      </c>
      <c r="G18" s="22" t="n">
        <v>103.376837574922</v>
      </c>
      <c r="H18" s="21" t="n">
        <f aca="false">T17!D18</f>
        <v>2.39043824701195</v>
      </c>
      <c r="I18" s="22" t="n">
        <f aca="false">I17*(100+H18)/100</f>
        <v>104.924526180824</v>
      </c>
      <c r="J18" s="21" t="n">
        <f aca="false">T17!F18</f>
        <v>-0.153061224489802</v>
      </c>
      <c r="K18" s="22" t="n">
        <f aca="false">K17*(100+J18)/100</f>
        <v>99.5730605384408</v>
      </c>
      <c r="L18" s="7" t="n">
        <f aca="false">T17!I18</f>
        <v>2.6</v>
      </c>
      <c r="M18" s="7" t="n">
        <f aca="false">M17*(100+L18)/100</f>
        <v>105.428462682893</v>
      </c>
      <c r="N18" s="7"/>
      <c r="O18" s="7"/>
    </row>
    <row r="19" s="1" customFormat="true" ht="12.75" hidden="false" customHeight="false" outlineLevel="0" collapsed="false">
      <c r="A19" s="1" t="n">
        <v>2000</v>
      </c>
      <c r="B19" s="21" t="n">
        <f aca="false">T14!C22</f>
        <v>0.169296693077881</v>
      </c>
      <c r="C19" s="22" t="n">
        <f aca="false">C18*(100+B19)/100</f>
        <v>100.319237481187</v>
      </c>
      <c r="D19" s="21" t="n">
        <f aca="false">T14!E22</f>
        <v>-1.85873020087916</v>
      </c>
      <c r="E19" s="22" t="n">
        <f aca="false">E18*(100+D19)/100</f>
        <v>95.0775601118848</v>
      </c>
      <c r="F19" s="7" t="n">
        <v>2.06643637086423</v>
      </c>
      <c r="G19" s="22" t="n">
        <f aca="false">G18*(100+F19)/100</f>
        <v>105.51305414562</v>
      </c>
      <c r="H19" s="21" t="n">
        <f aca="false">T17!D19</f>
        <v>0.196656833824971</v>
      </c>
      <c r="I19" s="22" t="n">
        <f aca="false">I18*(100+H19)/100</f>
        <v>105.130867431917</v>
      </c>
      <c r="J19" s="21" t="n">
        <f aca="false">T17!F19</f>
        <v>-0.0510986203372589</v>
      </c>
      <c r="K19" s="22" t="n">
        <f aca="false">K18*(100+J19)/100</f>
        <v>99.5221800782781</v>
      </c>
      <c r="L19" s="7" t="n">
        <f aca="false">T17!I19</f>
        <v>0.3</v>
      </c>
      <c r="M19" s="7" t="n">
        <f aca="false">M18*(100+L19)/100</f>
        <v>105.744748070942</v>
      </c>
      <c r="N19" s="7"/>
      <c r="O19" s="7"/>
      <c r="P19" s="7"/>
      <c r="Q19" s="7"/>
    </row>
    <row r="20" s="1" customFormat="true" ht="12.75" hidden="false" customHeight="false" outlineLevel="0" collapsed="false">
      <c r="A20" s="1" t="n">
        <v>2001</v>
      </c>
      <c r="B20" s="21" t="n">
        <f aca="false">T14!C23</f>
        <v>-1.02700811208356</v>
      </c>
      <c r="C20" s="22" t="n">
        <f aca="false">C19*(100+B20)/100</f>
        <v>99.2889507742751</v>
      </c>
      <c r="D20" s="21" t="n">
        <f aca="false">T14!E23</f>
        <v>-1.34846865555726</v>
      </c>
      <c r="E20" s="22" t="n">
        <f aca="false">E19*(100+D20)/100</f>
        <v>93.7954690153074</v>
      </c>
      <c r="F20" s="7" t="n">
        <v>0.32585459048915</v>
      </c>
      <c r="G20" s="22" t="n">
        <f aca="false">G19*(100+F20)/100</f>
        <v>105.856873276119</v>
      </c>
      <c r="H20" s="21" t="n">
        <f aca="false">T17!D20</f>
        <v>0.195503421309873</v>
      </c>
      <c r="I20" s="22" t="n">
        <f aca="false">I19*(100+H20)/100</f>
        <v>105.336401874599</v>
      </c>
      <c r="J20" s="21" t="n">
        <f aca="false">T17!F20</f>
        <v>0</v>
      </c>
      <c r="K20" s="22" t="n">
        <f aca="false">K19*(100+J20)/100</f>
        <v>99.5221800782781</v>
      </c>
      <c r="L20" s="7" t="n">
        <f aca="false">T17!I20</f>
        <v>0.195503421309873</v>
      </c>
      <c r="M20" s="7" t="n">
        <f aca="false">M19*(100+L20)/100</f>
        <v>105.951482671276</v>
      </c>
      <c r="N20" s="7"/>
      <c r="O20" s="7"/>
      <c r="P20" s="7"/>
      <c r="Q20" s="7"/>
    </row>
    <row r="21" s="1" customFormat="true" ht="12.75" hidden="false" customHeight="false" outlineLevel="0" collapsed="false">
      <c r="A21" s="1" t="n">
        <v>2002</v>
      </c>
      <c r="B21" s="21" t="n">
        <f aca="false">T14!C24</f>
        <v>0.302882252161352</v>
      </c>
      <c r="C21" s="22" t="n">
        <f aca="false">C20*(100+B21)/100</f>
        <v>99.5896793845276</v>
      </c>
      <c r="D21" s="21" t="n">
        <f aca="false">T14!E24</f>
        <v>-1.50577372194425</v>
      </c>
      <c r="E21" s="22" t="n">
        <f aca="false">E20*(100+D21)/100</f>
        <v>92.3831214905006</v>
      </c>
      <c r="F21" s="7" t="n">
        <v>1.83630659628682</v>
      </c>
      <c r="G21" s="22" t="n">
        <f aca="false">G20*(100+F21)/100</f>
        <v>107.800730022711</v>
      </c>
      <c r="H21" s="21" t="n">
        <f aca="false">T17!D21</f>
        <v>1.38476755687438</v>
      </c>
      <c r="I21" s="22" t="n">
        <f aca="false">I20*(100+H21)/100</f>
        <v>106.795066193337</v>
      </c>
      <c r="J21" s="21" t="n">
        <f aca="false">T17!F21</f>
        <v>-0.051150895140673</v>
      </c>
      <c r="K21" s="22" t="n">
        <f aca="false">K20*(100+J21)/100</f>
        <v>99.4712735923046</v>
      </c>
      <c r="L21" s="7" t="n">
        <f aca="false">T17!I21</f>
        <v>1.5</v>
      </c>
      <c r="M21" s="7" t="n">
        <f aca="false">M20*(100+L21)/100</f>
        <v>107.540754911345</v>
      </c>
      <c r="N21" s="7"/>
      <c r="O21" s="7"/>
      <c r="P21" s="7"/>
      <c r="Q21" s="7"/>
    </row>
    <row r="22" s="1" customFormat="true" ht="12.75" hidden="false" customHeight="false" outlineLevel="0" collapsed="false">
      <c r="A22" s="1" t="n">
        <v>2003</v>
      </c>
      <c r="B22" s="21" t="n">
        <f aca="false">T14!C25</f>
        <v>0.330945168286667</v>
      </c>
      <c r="C22" s="22" t="n">
        <f aca="false">C21*(100+B22)/100</f>
        <v>99.9192666165628</v>
      </c>
      <c r="D22" s="21" t="n">
        <f aca="false">T14!E25</f>
        <v>-0.653932336445806</v>
      </c>
      <c r="E22" s="22" t="n">
        <f aca="false">E21*(100+D22)/100</f>
        <v>91.7789983856562</v>
      </c>
      <c r="F22" s="7" t="n">
        <v>0.991360330504332</v>
      </c>
      <c r="G22" s="22" t="n">
        <f aca="false">G21*(100+F22)/100</f>
        <v>108.86942369615</v>
      </c>
      <c r="H22" s="21" t="n">
        <f aca="false">T17!D22</f>
        <v>1.48367952522255</v>
      </c>
      <c r="I22" s="22" t="n">
        <f aca="false">I21*(100+H22)/100</f>
        <v>108.379562724396</v>
      </c>
      <c r="J22" s="7" t="n">
        <f aca="false">T17!F22</f>
        <v>0</v>
      </c>
      <c r="K22" s="22" t="n">
        <f aca="false">K21*(100+J22)/100</f>
        <v>99.4712735923046</v>
      </c>
      <c r="L22" s="7" t="n">
        <f aca="false">T17!I22</f>
        <v>1.48367952522257</v>
      </c>
      <c r="M22" s="7" t="n">
        <f aca="false">M21*(100+L22)/100</f>
        <v>109.136315073235</v>
      </c>
      <c r="N22" s="7"/>
      <c r="O22" s="7"/>
      <c r="P22" s="7"/>
      <c r="Q22" s="7"/>
    </row>
    <row r="23" s="1" customFormat="true" ht="12.75" hidden="false" customHeight="false" outlineLevel="0" collapsed="false">
      <c r="A23" s="1" t="n">
        <v>2004</v>
      </c>
      <c r="B23" s="7" t="n">
        <f aca="false">T14!C26</f>
        <v>-0.683120584686658</v>
      </c>
      <c r="C23" s="22" t="n">
        <f aca="false">C22*(100+B23)/100</f>
        <v>99.2366975382372</v>
      </c>
      <c r="D23" s="7" t="n">
        <f aca="false">T14!E26</f>
        <v>-0.30165969489877</v>
      </c>
      <c r="E23" s="22" t="n">
        <f aca="false">E22*(100+D23)/100</f>
        <v>91.5021381391449</v>
      </c>
      <c r="F23" s="7" t="n">
        <v>-0.382615085286797</v>
      </c>
      <c r="G23" s="22" t="n">
        <f aca="false">G22*(100+F23)/100</f>
        <v>108.452872857824</v>
      </c>
      <c r="H23" s="7" t="n">
        <f aca="false">T17!D23</f>
        <v>0.885826771653542</v>
      </c>
      <c r="I23" s="22" t="n">
        <f aca="false">I22*(100+H23)/100</f>
        <v>109.339617906009</v>
      </c>
      <c r="J23" s="7" t="n">
        <f aca="false">T17!F23</f>
        <v>0</v>
      </c>
      <c r="K23" s="22" t="n">
        <f aca="false">K22*(100+J23)/100</f>
        <v>99.4712735923046</v>
      </c>
      <c r="L23" s="7" t="n">
        <f aca="false">T17!I23</f>
        <v>0.9</v>
      </c>
      <c r="M23" s="7" t="n">
        <f aca="false">M22*(100+L23)/100</f>
        <v>110.118541908894</v>
      </c>
      <c r="N23" s="7"/>
      <c r="O23" s="7"/>
      <c r="P23" s="7"/>
      <c r="Q23" s="7"/>
    </row>
    <row r="24" s="1" customFormat="true" ht="12.75" hidden="false" customHeight="false" outlineLevel="0" collapsed="false">
      <c r="A24" s="1" t="n">
        <v>2005</v>
      </c>
      <c r="B24" s="7" t="n">
        <f aca="false">T14!C27</f>
        <v>-0.660931882861227</v>
      </c>
      <c r="C24" s="22" t="n">
        <f aca="false">C23*(100+B24)/100</f>
        <v>98.5808105647084</v>
      </c>
      <c r="D24" s="7" t="n">
        <f aca="false">T14!E27</f>
        <v>-0.727462588442585</v>
      </c>
      <c r="E24" s="22" t="n">
        <f aca="false">E23*(100+D24)/100</f>
        <v>90.8364943165575</v>
      </c>
      <c r="F24" s="7" t="n">
        <f aca="false">T14!G27</f>
        <v>0.0670182381916407</v>
      </c>
      <c r="G24" s="22" t="n">
        <f aca="false">G23*(100+F24)/100</f>
        <v>108.525556062481</v>
      </c>
      <c r="H24" s="7" t="n">
        <f aca="false">T17!D24</f>
        <v>-0.784313725490193</v>
      </c>
      <c r="I24" s="22" t="n">
        <f aca="false">I23*(100+H24)/100</f>
        <v>108.482052275374</v>
      </c>
      <c r="J24" s="7" t="n">
        <f aca="false">T17!F24</f>
        <v>0</v>
      </c>
      <c r="K24" s="22" t="n">
        <f aca="false">K23*(100+J24)/100</f>
        <v>99.4712735923046</v>
      </c>
      <c r="L24" s="7" t="n">
        <f aca="false">T17!I24</f>
        <v>-0.784313725490193</v>
      </c>
      <c r="M24" s="7" t="n">
        <f aca="false">M23*(100+L24)/100</f>
        <v>109.254867070393</v>
      </c>
      <c r="N24" s="7"/>
      <c r="O24" s="7"/>
      <c r="P24" s="7"/>
      <c r="Q24" s="7"/>
    </row>
    <row r="25" s="1" customFormat="true" ht="12.75" hidden="false" customHeight="false" outlineLevel="0" collapsed="false">
      <c r="A25" s="1" t="n">
        <v>2006</v>
      </c>
      <c r="B25" s="7" t="n">
        <f aca="false">T14!C28</f>
        <v>-0.411569554426039</v>
      </c>
      <c r="C25" s="22" t="n">
        <f aca="false">C24*(100+B25)/100</f>
        <v>98.1750819619176</v>
      </c>
      <c r="D25" s="7" t="n">
        <f aca="false">T14!E28</f>
        <v>-0.550932715072472</v>
      </c>
      <c r="E25" s="22" t="n">
        <f aca="false">E24*(100+D25)/100</f>
        <v>90.3360463521427</v>
      </c>
      <c r="F25" s="7" t="n">
        <f aca="false">T14!G28</f>
        <v>0.140135211371217</v>
      </c>
      <c r="G25" s="22" t="n">
        <f aca="false">G24*(100+F25)/100</f>
        <v>108.677638579861</v>
      </c>
      <c r="H25" s="7" t="n">
        <f aca="false">T17!D25</f>
        <v>0.196850393700787</v>
      </c>
      <c r="I25" s="22" t="n">
        <f aca="false">I24*(100+H25)/100</f>
        <v>108.695599622373</v>
      </c>
      <c r="J25" s="7" t="n">
        <f aca="false">T17!F25</f>
        <v>0</v>
      </c>
      <c r="K25" s="22" t="n">
        <f aca="false">K24*(100+J25)/100</f>
        <v>99.4712735923046</v>
      </c>
      <c r="L25" s="7" t="n">
        <f aca="false">T17!I25</f>
        <v>0.2</v>
      </c>
      <c r="M25" s="7" t="n">
        <f aca="false">M24*(100+L25)/100</f>
        <v>109.473376804534</v>
      </c>
      <c r="N25" s="7"/>
      <c r="O25" s="7"/>
      <c r="P25" s="7"/>
      <c r="Q25" s="7"/>
    </row>
    <row r="26" s="1" customFormat="true" ht="12.75" hidden="false" customHeight="false" outlineLevel="0" collapsed="false">
      <c r="A26" s="1" t="n">
        <v>2007</v>
      </c>
      <c r="B26" s="7" t="n">
        <f aca="false">T14!C29</f>
        <v>-0.94517208208279</v>
      </c>
      <c r="C26" s="22" t="n">
        <f aca="false">C25*(100+B26)/100</f>
        <v>97.2471584956517</v>
      </c>
      <c r="D26" s="7" t="n">
        <f aca="false">T14!E29</f>
        <v>-0.951099256188959</v>
      </c>
      <c r="E26" s="22" t="n">
        <f aca="false">E25*(100+D26)/100</f>
        <v>89.4768608872169</v>
      </c>
      <c r="F26" s="7" t="n">
        <f aca="false">T14!G29</f>
        <v>0.00598408872956036</v>
      </c>
      <c r="G26" s="22" t="n">
        <f aca="false">G25*(100+F26)/100</f>
        <v>108.684141946183</v>
      </c>
      <c r="H26" s="7" t="n">
        <f aca="false">T17!D26</f>
        <v>-0.1</v>
      </c>
      <c r="I26" s="22" t="n">
        <f aca="false">I25*(100+H26)/100</f>
        <v>108.586904022751</v>
      </c>
      <c r="J26" s="7" t="n">
        <f aca="false">T17!F26</f>
        <v>0</v>
      </c>
      <c r="K26" s="22" t="n">
        <f aca="false">K25*(100+J26)/100</f>
        <v>99.4712735923046</v>
      </c>
      <c r="L26" s="7" t="n">
        <f aca="false">T17!I26</f>
        <v>-0.1</v>
      </c>
      <c r="M26" s="7" t="n">
        <f aca="false">M25*(100+L26)/100</f>
        <v>109.363903427729</v>
      </c>
      <c r="N26" s="7"/>
      <c r="O26" s="7"/>
      <c r="P26" s="7"/>
      <c r="Q26" s="7"/>
    </row>
    <row r="27" s="1" customFormat="true" ht="12.75" hidden="false" customHeight="false" outlineLevel="0" collapsed="false">
      <c r="A27" s="1" t="n">
        <v>2008</v>
      </c>
      <c r="B27" s="7" t="n">
        <f aca="false">T14!C30</f>
        <v>0.0302048342530892</v>
      </c>
      <c r="C27" s="22" t="n">
        <f aca="false">C26*(100+B27)/100</f>
        <v>97.2765318386911</v>
      </c>
      <c r="D27" s="7" t="n">
        <f aca="false">T14!E30</f>
        <v>-0.250230805648377</v>
      </c>
      <c r="E27" s="22" t="n">
        <f aca="false">E26*(100+D27)/100</f>
        <v>89.25296221735</v>
      </c>
      <c r="F27" s="7" t="n">
        <f aca="false">T14!G30</f>
        <v>0.281139136628039</v>
      </c>
      <c r="G27" s="22" t="n">
        <f aca="false">G26*(100+F27)/100</f>
        <v>108.989695604502</v>
      </c>
      <c r="H27" s="7" t="n">
        <f aca="false">T17!D27</f>
        <v>1.4</v>
      </c>
      <c r="I27" s="22" t="n">
        <f aca="false">I26*(100+H27)/100</f>
        <v>110.107120679069</v>
      </c>
      <c r="J27" s="7" t="n">
        <f aca="false">T17!F27</f>
        <v>0</v>
      </c>
      <c r="K27" s="22" t="n">
        <f aca="false">K26*(100+J27)/100</f>
        <v>99.4712735923046</v>
      </c>
      <c r="L27" s="7" t="n">
        <f aca="false">T17!I27</f>
        <v>1.4</v>
      </c>
      <c r="M27" s="7" t="n">
        <f aca="false">M26*(100+L27)/100</f>
        <v>110.894998075717</v>
      </c>
      <c r="N27" s="7"/>
      <c r="O27" s="7"/>
      <c r="P27" s="7"/>
      <c r="Q27" s="7"/>
    </row>
    <row r="28" s="1" customFormat="true" ht="12.75" hidden="false" customHeight="false" outlineLevel="0" collapsed="false">
      <c r="A28" s="1" t="n">
        <v>2009</v>
      </c>
      <c r="B28" s="7" t="n">
        <f aca="false">T14!C31</f>
        <v>0.76265199373462</v>
      </c>
      <c r="C28" s="22" t="n">
        <f aca="false">C27*(100+B28)/100</f>
        <v>98.0184132481948</v>
      </c>
      <c r="D28" s="7" t="n">
        <f aca="false">T14!E31</f>
        <v>-2.67380546830673</v>
      </c>
      <c r="E28" s="22" t="n">
        <f aca="false">E27*(100+D28)/100</f>
        <v>86.8665116329567</v>
      </c>
      <c r="F28" s="7" t="n">
        <f aca="false">T14!G31</f>
        <v>3.53086594886056</v>
      </c>
      <c r="G28" s="22" t="n">
        <f aca="false">G27*(100+F28)/100</f>
        <v>112.837975654368</v>
      </c>
      <c r="H28" s="7" t="n">
        <f aca="false">T17!D28</f>
        <v>2.6</v>
      </c>
      <c r="I28" s="22" t="n">
        <f aca="false">I27*(100+H28)/100</f>
        <v>112.969905816725</v>
      </c>
      <c r="J28" s="7" t="n">
        <f aca="false">T17!F28</f>
        <v>0</v>
      </c>
      <c r="K28" s="22" t="n">
        <f aca="false">K27*(100+J28)/100</f>
        <v>99.4712735923046</v>
      </c>
      <c r="L28" s="7" t="n">
        <f aca="false">T17!I28</f>
        <v>2.6</v>
      </c>
      <c r="M28" s="7" t="n">
        <f aca="false">M27*(100+L28)/100</f>
        <v>113.778268025686</v>
      </c>
      <c r="N28" s="7"/>
      <c r="O28" s="7"/>
      <c r="P28" s="7"/>
      <c r="Q28" s="7"/>
    </row>
    <row r="29" s="1" customFormat="true" ht="12.75" hidden="false" customHeight="false" outlineLevel="0" collapsed="false">
      <c r="A29" s="1" t="n">
        <v>2010</v>
      </c>
      <c r="B29" s="7" t="n">
        <f aca="false">T14!C32</f>
        <v>1.10109277097432</v>
      </c>
      <c r="C29" s="22" t="n">
        <f aca="false">C28*(100+B29)/100</f>
        <v>99.0976869106944</v>
      </c>
      <c r="D29" s="7" t="n">
        <f aca="false">T14!E32</f>
        <v>2.23189292218799</v>
      </c>
      <c r="E29" s="22" t="n">
        <f aca="false">E28*(100+D29)/100</f>
        <v>88.8052791578443</v>
      </c>
      <c r="F29" s="7" t="n">
        <f aca="false">T14!G32</f>
        <v>-1.10611289578132</v>
      </c>
      <c r="G29" s="22" t="n">
        <f aca="false">G28*(100+F29)/100</f>
        <v>111.589860254317</v>
      </c>
      <c r="H29" s="7" t="n">
        <f aca="false">T17!D29</f>
        <v>0.8</v>
      </c>
      <c r="I29" s="22" t="n">
        <f aca="false">I28*(100+H29)/100</f>
        <v>113.873665063259</v>
      </c>
      <c r="J29" s="7" t="n">
        <f aca="false">T17!F29</f>
        <v>0</v>
      </c>
      <c r="K29" s="22" t="n">
        <f aca="false">K28*(100+J29)/100</f>
        <v>99.4712735923046</v>
      </c>
      <c r="L29" s="7" t="n">
        <f aca="false">T17!I29</f>
        <v>0.8</v>
      </c>
      <c r="M29" s="7" t="n">
        <f aca="false">M28*(100+L29)/100</f>
        <v>114.688494169891</v>
      </c>
      <c r="N29" s="7"/>
      <c r="O29" s="7"/>
      <c r="P29" s="7"/>
      <c r="Q29" s="7"/>
    </row>
    <row r="30" s="1" customFormat="true" ht="12.75" hidden="false" customHeight="false" outlineLevel="0" collapsed="false">
      <c r="C30" s="266"/>
      <c r="E30" s="7"/>
      <c r="H30" s="7"/>
      <c r="I30" s="266"/>
      <c r="J30" s="7"/>
      <c r="K30" s="7"/>
      <c r="L30" s="7"/>
      <c r="N30" s="7"/>
    </row>
    <row r="31" customFormat="false" ht="12.75" hidden="false" customHeight="false" outlineLevel="0" collapsed="false">
      <c r="A31" s="0" t="s">
        <v>208</v>
      </c>
    </row>
    <row r="32" customFormat="false" ht="12.75" hidden="false" customHeight="false" outlineLevel="0" collapsed="false">
      <c r="A32" s="0" t="s">
        <v>256</v>
      </c>
    </row>
    <row r="33" customFormat="false" ht="12.75" hidden="false" customHeight="false" outlineLevel="0" collapsed="false">
      <c r="A33" s="0" t="s">
        <v>257</v>
      </c>
    </row>
    <row r="34" customFormat="false" ht="12.75" hidden="false" customHeight="false" outlineLevel="0" collapsed="false">
      <c r="A34" s="66" t="s">
        <v>258</v>
      </c>
    </row>
    <row r="37" customFormat="false" ht="12.75" hidden="false" customHeight="false" outlineLevel="0" collapsed="false">
      <c r="E37" s="7"/>
    </row>
    <row r="38" customFormat="false" ht="12.75" hidden="false" customHeight="false" outlineLevel="0" collapsed="false">
      <c r="E38" s="7"/>
    </row>
    <row r="39" customFormat="false" ht="12.75" hidden="false" customHeight="false" outlineLevel="0" collapsed="false">
      <c r="E39" s="7"/>
    </row>
    <row r="40" customFormat="false" ht="12.75" hidden="false" customHeight="false" outlineLevel="0" collapsed="false">
      <c r="E40" s="7"/>
    </row>
    <row r="41" customFormat="false" ht="12.75" hidden="false" customHeight="false" outlineLevel="0" collapsed="false">
      <c r="E41" s="7"/>
    </row>
    <row r="42" customFormat="false" ht="12.75" hidden="false" customHeight="false" outlineLevel="0" collapsed="false">
      <c r="E42" s="7"/>
    </row>
    <row r="43" customFormat="false" ht="12.75" hidden="false" customHeight="false" outlineLevel="0" collapsed="false">
      <c r="E43" s="7"/>
    </row>
    <row r="44" customFormat="false" ht="12.75" hidden="false" customHeight="false" outlineLevel="0" collapsed="false">
      <c r="E44" s="7"/>
    </row>
    <row r="45" customFormat="false" ht="12.75" hidden="false" customHeight="false" outlineLevel="0" collapsed="false">
      <c r="E45" s="7"/>
    </row>
    <row r="46" customFormat="false" ht="12.75" hidden="false" customHeight="false" outlineLevel="0" collapsed="false">
      <c r="E46" s="7"/>
    </row>
    <row r="47" customFormat="false" ht="12.75" hidden="false" customHeight="false" outlineLevel="0" collapsed="false">
      <c r="E47" s="7"/>
    </row>
    <row r="48" customFormat="false" ht="12.75" hidden="false" customHeight="false" outlineLevel="0" collapsed="false">
      <c r="E48" s="7"/>
    </row>
  </sheetData>
  <mergeCells count="17">
    <mergeCell ref="B3:L3"/>
    <mergeCell ref="B5:L5"/>
    <mergeCell ref="B6:L6"/>
    <mergeCell ref="B7:L7"/>
    <mergeCell ref="B8:G8"/>
    <mergeCell ref="H8:M8"/>
    <mergeCell ref="B9:G9"/>
    <mergeCell ref="L9:M9"/>
    <mergeCell ref="B10:C10"/>
    <mergeCell ref="D10:E10"/>
    <mergeCell ref="F10:G10"/>
    <mergeCell ref="H10:I10"/>
    <mergeCell ref="J10:K10"/>
    <mergeCell ref="L10:M10"/>
    <mergeCell ref="D11:E11"/>
    <mergeCell ref="F11:G11"/>
    <mergeCell ref="J11:K11"/>
  </mergeCells>
  <printOptions headings="false" gridLines="false" gridLinesSet="true" horizontalCentered="fals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H50" activeCellId="0" sqref="H50"/>
    </sheetView>
  </sheetViews>
  <sheetFormatPr defaultColWidth="11.5625" defaultRowHeight="12.75" zeroHeight="false" outlineLevelRow="0" outlineLevelCol="0"/>
  <cols>
    <col collapsed="false" customWidth="true" hidden="false" outlineLevel="0" max="1" min="1" style="267" width="9.41"/>
    <col collapsed="false" customWidth="true" hidden="false" outlineLevel="0" max="2" min="2" style="267" width="21.99"/>
    <col collapsed="false" customWidth="true" hidden="false" outlineLevel="0" max="3" min="3" style="268" width="17.99"/>
    <col collapsed="false" customWidth="true" hidden="false" outlineLevel="0" max="4" min="4" style="268" width="13.7"/>
    <col collapsed="false" customWidth="false" hidden="false" outlineLevel="0" max="5" min="5" style="268" width="11.56"/>
    <col collapsed="false" customWidth="true" hidden="false" outlineLevel="0" max="6" min="6" style="268" width="15.56"/>
    <col collapsed="false" customWidth="true" hidden="false" outlineLevel="0" max="7" min="7" style="268" width="9.28"/>
    <col collapsed="false" customWidth="true" hidden="false" outlineLevel="0" max="8" min="8" style="268" width="12.28"/>
    <col collapsed="false" customWidth="false" hidden="false" outlineLevel="0" max="257" min="9" style="268" width="11.56"/>
  </cols>
  <sheetData>
    <row r="1" customFormat="false" ht="14.25" hidden="false" customHeight="false" outlineLevel="0" collapsed="false">
      <c r="A1" s="107" t="s">
        <v>24</v>
      </c>
    </row>
    <row r="2" customFormat="false" ht="15" hidden="false" customHeight="false" outlineLevel="0" collapsed="false">
      <c r="A2" s="269"/>
      <c r="B2" s="270"/>
    </row>
    <row r="3" customFormat="false" ht="19.5" hidden="false" customHeight="true" outlineLevel="0" collapsed="false">
      <c r="A3" s="27" t="s">
        <v>259</v>
      </c>
      <c r="B3" s="27"/>
      <c r="C3" s="27"/>
      <c r="D3" s="27"/>
      <c r="E3" s="27"/>
      <c r="F3" s="27"/>
      <c r="G3" s="40"/>
      <c r="H3" s="17"/>
      <c r="I3" s="17"/>
      <c r="J3" s="17"/>
    </row>
    <row r="4" s="271" customFormat="true" ht="18" hidden="false" customHeight="true" outlineLevel="0" collapsed="false">
      <c r="B4" s="27"/>
      <c r="C4" s="27" t="s">
        <v>260</v>
      </c>
      <c r="D4" s="272"/>
      <c r="E4" s="273"/>
      <c r="F4" s="274"/>
      <c r="G4" s="40"/>
      <c r="H4" s="40"/>
      <c r="I4" s="40"/>
      <c r="J4" s="40"/>
    </row>
    <row r="5" s="271" customFormat="true" ht="18" hidden="false" customHeight="true" outlineLevel="0" collapsed="false">
      <c r="A5" s="27"/>
      <c r="B5" s="27"/>
      <c r="C5" s="25" t="s">
        <v>261</v>
      </c>
      <c r="D5" s="274"/>
      <c r="E5" s="274"/>
      <c r="F5" s="274"/>
      <c r="G5" s="40"/>
      <c r="H5" s="40"/>
      <c r="I5" s="40"/>
      <c r="J5" s="40"/>
    </row>
    <row r="6" s="271" customFormat="true" ht="38.25" hidden="false" customHeight="true" outlineLevel="0" collapsed="false">
      <c r="A6" s="275" t="s">
        <v>56</v>
      </c>
      <c r="B6" s="276" t="s">
        <v>4</v>
      </c>
      <c r="C6" s="275" t="s">
        <v>262</v>
      </c>
      <c r="D6" s="276" t="s">
        <v>263</v>
      </c>
      <c r="E6" s="276"/>
      <c r="F6" s="276" t="s">
        <v>264</v>
      </c>
    </row>
    <row r="7" s="271" customFormat="true" ht="18" hidden="false" customHeight="false" outlineLevel="0" collapsed="false">
      <c r="A7" s="277"/>
      <c r="B7" s="277" t="s">
        <v>265</v>
      </c>
      <c r="C7" s="277" t="s">
        <v>265</v>
      </c>
      <c r="D7" s="275" t="s">
        <v>266</v>
      </c>
      <c r="E7" s="275" t="s">
        <v>267</v>
      </c>
      <c r="F7" s="272"/>
    </row>
    <row r="8" s="271" customFormat="true" ht="15" hidden="false" customHeight="false" outlineLevel="0" collapsed="false">
      <c r="A8" s="277" t="n">
        <v>1971</v>
      </c>
      <c r="B8" s="278" t="n">
        <v>209.92</v>
      </c>
      <c r="C8" s="278" t="n">
        <v>311.41</v>
      </c>
      <c r="D8" s="279" t="n">
        <v>67.4095244211811</v>
      </c>
      <c r="E8" s="279" t="n">
        <v>71.481726624596</v>
      </c>
      <c r="F8" s="278" t="n">
        <v>84.7338778859423</v>
      </c>
      <c r="H8" s="280"/>
    </row>
    <row r="9" s="271" customFormat="true" ht="15" hidden="false" customHeight="false" outlineLevel="0" collapsed="false">
      <c r="A9" s="277" t="n">
        <v>1972</v>
      </c>
      <c r="B9" s="278" t="n">
        <v>232.63</v>
      </c>
      <c r="C9" s="278" t="n">
        <v>339.62</v>
      </c>
      <c r="D9" s="279" t="n">
        <v>68.4971438666745</v>
      </c>
      <c r="E9" s="279" t="n">
        <v>72.1710690340042</v>
      </c>
      <c r="F9" s="278" t="n">
        <v>85.2786228389107</v>
      </c>
      <c r="H9" s="280"/>
    </row>
    <row r="10" s="271" customFormat="true" ht="15" hidden="false" customHeight="false" outlineLevel="0" collapsed="false">
      <c r="A10" s="277" t="n">
        <v>1973</v>
      </c>
      <c r="B10" s="278" t="n">
        <v>264.6</v>
      </c>
      <c r="C10" s="278" t="n">
        <v>380.29</v>
      </c>
      <c r="D10" s="279" t="n">
        <v>69.5784795813721</v>
      </c>
      <c r="E10" s="279" t="n">
        <v>72.8821088598389</v>
      </c>
      <c r="F10" s="278" t="n">
        <v>85.77976605185</v>
      </c>
      <c r="H10" s="280"/>
    </row>
    <row r="11" s="271" customFormat="true" ht="15" hidden="false" customHeight="false" outlineLevel="0" collapsed="false">
      <c r="A11" s="277" t="n">
        <v>1974</v>
      </c>
      <c r="B11" s="278" t="n">
        <v>292.69</v>
      </c>
      <c r="C11" s="278" t="n">
        <v>411.42</v>
      </c>
      <c r="D11" s="279" t="n">
        <v>71.1414126683195</v>
      </c>
      <c r="E11" s="279" t="n">
        <v>74.1984842236672</v>
      </c>
      <c r="F11" s="278" t="n">
        <v>86.1505997334518</v>
      </c>
      <c r="H11" s="280"/>
    </row>
    <row r="12" s="271" customFormat="true" ht="15" hidden="false" customHeight="false" outlineLevel="0" collapsed="false">
      <c r="A12" s="277" t="n">
        <v>1975</v>
      </c>
      <c r="B12" s="278" t="n">
        <v>305.96</v>
      </c>
      <c r="C12" s="278" t="n">
        <v>430.46</v>
      </c>
      <c r="D12" s="279" t="n">
        <v>71.077452028063</v>
      </c>
      <c r="E12" s="279" t="n">
        <v>73.9651723579536</v>
      </c>
      <c r="F12" s="278" t="n">
        <v>86.3446495025442</v>
      </c>
      <c r="H12" s="280"/>
    </row>
    <row r="13" s="271" customFormat="true" ht="15" hidden="false" customHeight="false" outlineLevel="0" collapsed="false">
      <c r="A13" s="277" t="n">
        <v>1976</v>
      </c>
      <c r="B13" s="278" t="n">
        <v>330.72</v>
      </c>
      <c r="C13" s="278" t="n">
        <v>467.73</v>
      </c>
      <c r="D13" s="279" t="n">
        <v>70.7074594317234</v>
      </c>
      <c r="E13" s="279" t="n">
        <v>73.0754942744351</v>
      </c>
      <c r="F13" s="278" t="n">
        <v>86.9409387272658</v>
      </c>
      <c r="H13" s="280"/>
    </row>
    <row r="14" s="271" customFormat="true" ht="15" hidden="false" customHeight="false" outlineLevel="0" collapsed="false">
      <c r="A14" s="277" t="n">
        <v>1977</v>
      </c>
      <c r="B14" s="278" t="n">
        <v>354.99</v>
      </c>
      <c r="C14" s="278" t="n">
        <v>497.17</v>
      </c>
      <c r="D14" s="279" t="n">
        <v>71.4021360902709</v>
      </c>
      <c r="E14" s="279" t="n">
        <v>73.3554402926614</v>
      </c>
      <c r="F14" s="278" t="n">
        <v>87.4600517425049</v>
      </c>
      <c r="H14" s="280"/>
    </row>
    <row r="15" s="271" customFormat="true" ht="15" hidden="false" customHeight="false" outlineLevel="0" collapsed="false">
      <c r="A15" s="277" t="n">
        <v>1978</v>
      </c>
      <c r="B15" s="278" t="n">
        <v>378.98</v>
      </c>
      <c r="C15" s="278" t="n">
        <v>531.55</v>
      </c>
      <c r="D15" s="279" t="n">
        <v>71.2971498447935</v>
      </c>
      <c r="E15" s="279" t="n">
        <v>72.9726019109078</v>
      </c>
      <c r="F15" s="278" t="n">
        <v>87.7896243830765</v>
      </c>
      <c r="H15" s="280"/>
    </row>
    <row r="16" s="271" customFormat="true" ht="15" hidden="false" customHeight="false" outlineLevel="0" collapsed="false">
      <c r="A16" s="277" t="n">
        <v>1979</v>
      </c>
      <c r="B16" s="278" t="n">
        <v>410.29</v>
      </c>
      <c r="C16" s="278" t="n">
        <v>573.25</v>
      </c>
      <c r="D16" s="279" t="n">
        <v>71.5726122982992</v>
      </c>
      <c r="E16" s="279" t="n">
        <v>72.8410885831035</v>
      </c>
      <c r="F16" s="278" t="n">
        <v>88.2879219194795</v>
      </c>
      <c r="H16" s="280"/>
    </row>
    <row r="17" s="271" customFormat="true" ht="15" hidden="false" customHeight="false" outlineLevel="0" collapsed="false">
      <c r="A17" s="277" t="n">
        <v>1980</v>
      </c>
      <c r="B17" s="278" t="n">
        <v>445.9</v>
      </c>
      <c r="C17" s="278" t="n">
        <v>609.3</v>
      </c>
      <c r="D17" s="279" t="n">
        <v>73.1823403906122</v>
      </c>
      <c r="E17" s="279" t="n">
        <v>74.2766752098592</v>
      </c>
      <c r="F17" s="278" t="n">
        <v>88.5288234224404</v>
      </c>
      <c r="H17" s="280"/>
    </row>
    <row r="18" s="271" customFormat="true" ht="15" hidden="false" customHeight="false" outlineLevel="0" collapsed="false">
      <c r="A18" s="277" t="n">
        <v>1981</v>
      </c>
      <c r="B18" s="278" t="n">
        <v>467.76</v>
      </c>
      <c r="C18" s="278" t="n">
        <v>635.47</v>
      </c>
      <c r="D18" s="279" t="n">
        <v>73.6085102365178</v>
      </c>
      <c r="E18" s="279" t="n">
        <v>74.6047478763661</v>
      </c>
      <c r="F18" s="278" t="n">
        <v>88.6527913987868</v>
      </c>
      <c r="H18" s="280"/>
    </row>
    <row r="19" s="271" customFormat="true" ht="15" hidden="false" customHeight="false" outlineLevel="0" collapsed="false">
      <c r="A19" s="277" t="n">
        <v>1982</v>
      </c>
      <c r="B19" s="278" t="n">
        <v>482.76</v>
      </c>
      <c r="C19" s="278" t="n">
        <v>659.6</v>
      </c>
      <c r="D19" s="279" t="n">
        <v>73.1898120072771</v>
      </c>
      <c r="E19" s="279" t="n">
        <v>74.1484993069462</v>
      </c>
      <c r="F19" s="278" t="n">
        <v>88.6909117517928</v>
      </c>
      <c r="H19" s="280"/>
    </row>
    <row r="20" s="271" customFormat="true" ht="15" hidden="false" customHeight="false" outlineLevel="0" collapsed="false">
      <c r="A20" s="277" t="n">
        <v>1983</v>
      </c>
      <c r="B20" s="278" t="n">
        <v>493.53</v>
      </c>
      <c r="C20" s="278" t="n">
        <v>689.54</v>
      </c>
      <c r="D20" s="279" t="n">
        <v>71.5738028250718</v>
      </c>
      <c r="E20" s="279" t="n">
        <v>72.4933555859101</v>
      </c>
      <c r="F20" s="278" t="n">
        <v>88.7128932210899</v>
      </c>
      <c r="H20" s="280"/>
    </row>
    <row r="21" s="271" customFormat="true" ht="15" hidden="false" customHeight="false" outlineLevel="0" collapsed="false">
      <c r="A21" s="277" t="n">
        <v>1984</v>
      </c>
      <c r="B21" s="278" t="n">
        <v>512.84</v>
      </c>
      <c r="C21" s="278" t="n">
        <v>726.53</v>
      </c>
      <c r="D21" s="279" t="n">
        <v>70.5875875738098</v>
      </c>
      <c r="E21" s="279" t="n">
        <v>71.4215360215354</v>
      </c>
      <c r="F21" s="278" t="n">
        <v>88.8034844991033</v>
      </c>
      <c r="H21" s="280"/>
    </row>
    <row r="22" s="271" customFormat="true" ht="15" hidden="false" customHeight="false" outlineLevel="0" collapsed="false">
      <c r="A22" s="277" t="n">
        <v>1985</v>
      </c>
      <c r="B22" s="278" t="n">
        <v>533.48</v>
      </c>
      <c r="C22" s="278" t="n">
        <v>762.35</v>
      </c>
      <c r="D22" s="279" t="n">
        <v>69.9783563979799</v>
      </c>
      <c r="E22" s="279" t="n">
        <v>70.6866910323962</v>
      </c>
      <c r="F22" s="278" t="n">
        <v>88.9522503338506</v>
      </c>
      <c r="H22" s="280"/>
    </row>
    <row r="23" s="271" customFormat="true" ht="15" hidden="false" customHeight="false" outlineLevel="0" collapsed="false">
      <c r="A23" s="277" t="n">
        <v>1986</v>
      </c>
      <c r="B23" s="278" t="n">
        <v>561.74</v>
      </c>
      <c r="C23" s="278" t="n">
        <v>805.71</v>
      </c>
      <c r="D23" s="279" t="n">
        <v>69.719874396495</v>
      </c>
      <c r="E23" s="279" t="n">
        <v>70.3260479885485</v>
      </c>
      <c r="F23" s="278" t="n">
        <v>89.0781598611751</v>
      </c>
      <c r="H23" s="280"/>
    </row>
    <row r="24" s="271" customFormat="true" ht="15" hidden="false" customHeight="false" outlineLevel="0" collapsed="false">
      <c r="A24" s="277" t="n">
        <v>1987</v>
      </c>
      <c r="B24" s="278" t="n">
        <v>587.27</v>
      </c>
      <c r="C24" s="278" t="n">
        <v>825.38</v>
      </c>
      <c r="D24" s="279" t="n">
        <v>71.1514696261116</v>
      </c>
      <c r="E24" s="279" t="n">
        <v>71.5844514962874</v>
      </c>
      <c r="F24" s="278" t="n">
        <v>89.3091645711093</v>
      </c>
      <c r="H24" s="280"/>
    </row>
    <row r="25" s="271" customFormat="true" ht="15" hidden="false" customHeight="false" outlineLevel="0" collapsed="false">
      <c r="A25" s="277" t="n">
        <v>1988</v>
      </c>
      <c r="B25" s="278" t="n">
        <v>611.81</v>
      </c>
      <c r="C25" s="278" t="n">
        <v>878.15</v>
      </c>
      <c r="D25" s="279" t="n">
        <v>69.6703296703297</v>
      </c>
      <c r="E25" s="279" t="n">
        <v>69.9645619958681</v>
      </c>
      <c r="F25" s="278" t="n">
        <v>89.4747718271052</v>
      </c>
      <c r="H25" s="280"/>
    </row>
    <row r="26" s="271" customFormat="true" ht="15" hidden="false" customHeight="false" outlineLevel="0" collapsed="false">
      <c r="A26" s="277" t="n">
        <v>1989</v>
      </c>
      <c r="B26" s="278" t="n">
        <v>639.87</v>
      </c>
      <c r="C26" s="278" t="n">
        <v>938.71</v>
      </c>
      <c r="D26" s="279" t="n">
        <v>68.1648219364873</v>
      </c>
      <c r="E26" s="279" t="n">
        <v>68.3704407377568</v>
      </c>
      <c r="F26" s="278" t="n">
        <v>89.5824175824176</v>
      </c>
      <c r="H26" s="280"/>
    </row>
    <row r="27" s="271" customFormat="true" ht="15" hidden="false" customHeight="false" outlineLevel="0" collapsed="false">
      <c r="A27" s="277" t="n">
        <v>1990</v>
      </c>
      <c r="B27" s="278" t="n">
        <v>689.96</v>
      </c>
      <c r="C27" s="278" t="n">
        <v>1017.91</v>
      </c>
      <c r="D27" s="279" t="n">
        <v>67.7820239510369</v>
      </c>
      <c r="E27" s="279" t="n">
        <v>67.8306724321658</v>
      </c>
      <c r="F27" s="278" t="n">
        <v>89.7881996974281</v>
      </c>
      <c r="H27" s="280"/>
    </row>
    <row r="28" s="271" customFormat="true" ht="15" hidden="false" customHeight="false" outlineLevel="0" collapsed="false">
      <c r="A28" s="277" t="n">
        <v>1991</v>
      </c>
      <c r="B28" s="278" t="n">
        <v>747.41</v>
      </c>
      <c r="C28" s="278" t="n">
        <v>1088.98</v>
      </c>
      <c r="D28" s="279" t="n">
        <v>68.63395103675</v>
      </c>
      <c r="E28" s="279" t="n">
        <v>68.63395103675</v>
      </c>
      <c r="F28" s="278" t="n">
        <v>89.852642440267</v>
      </c>
      <c r="H28" s="280"/>
    </row>
    <row r="29" s="271" customFormat="true" ht="15" hidden="false" customHeight="false" outlineLevel="0" collapsed="false">
      <c r="A29" s="281" t="s">
        <v>1</v>
      </c>
      <c r="B29" s="277"/>
      <c r="C29" s="272"/>
      <c r="D29" s="275"/>
      <c r="E29" s="275"/>
      <c r="F29" s="272"/>
    </row>
    <row r="30" s="271" customFormat="true" ht="15" hidden="false" customHeight="false" outlineLevel="0" collapsed="false">
      <c r="A30" s="277" t="n">
        <v>1991</v>
      </c>
      <c r="B30" s="278" t="n">
        <v>847.01</v>
      </c>
      <c r="C30" s="278" t="n">
        <v>1192.57</v>
      </c>
      <c r="D30" s="278" t="n">
        <v>71.0239231240095</v>
      </c>
      <c r="E30" s="278" t="n">
        <v>71.0239231240095</v>
      </c>
      <c r="F30" s="278" t="n">
        <v>90.8959238568177</v>
      </c>
      <c r="H30" s="282"/>
      <c r="I30" s="280"/>
      <c r="J30" s="283"/>
    </row>
    <row r="31" s="271" customFormat="true" ht="15" hidden="false" customHeight="false" outlineLevel="0" collapsed="false">
      <c r="A31" s="277" t="n">
        <v>1992</v>
      </c>
      <c r="B31" s="278" t="n">
        <v>917.17</v>
      </c>
      <c r="C31" s="278" t="n">
        <v>1269.78</v>
      </c>
      <c r="D31" s="278" t="n">
        <v>72.2306226275418</v>
      </c>
      <c r="E31" s="278" t="n">
        <v>72.46401739566</v>
      </c>
      <c r="F31" s="278" t="n">
        <v>90.6031629275469</v>
      </c>
      <c r="H31" s="282"/>
      <c r="I31" s="280"/>
      <c r="J31" s="283"/>
    </row>
    <row r="32" s="271" customFormat="true" ht="15" hidden="false" customHeight="false" outlineLevel="0" collapsed="false">
      <c r="A32" s="277" t="n">
        <v>1993</v>
      </c>
      <c r="B32" s="278" t="n">
        <v>938.77</v>
      </c>
      <c r="C32" s="278" t="n">
        <v>1287.66</v>
      </c>
      <c r="D32" s="278" t="n">
        <v>72.9051147041921</v>
      </c>
      <c r="E32" s="278" t="n">
        <v>73.3505907824131</v>
      </c>
      <c r="F32" s="278" t="n">
        <v>90.3438906795237</v>
      </c>
      <c r="H32" s="282"/>
      <c r="I32" s="31"/>
      <c r="J32" s="283"/>
    </row>
    <row r="33" s="271" customFormat="true" ht="15" hidden="false" customHeight="false" outlineLevel="0" collapsed="false">
      <c r="A33" s="277" t="n">
        <v>1994</v>
      </c>
      <c r="B33" s="278" t="n">
        <v>961.86</v>
      </c>
      <c r="C33" s="278" t="n">
        <v>1341</v>
      </c>
      <c r="D33" s="278" t="n">
        <v>71.7270693512304</v>
      </c>
      <c r="E33" s="278" t="n">
        <v>72.3900267762104</v>
      </c>
      <c r="F33" s="278" t="n">
        <v>90.0634869825011</v>
      </c>
      <c r="H33" s="282"/>
      <c r="I33" s="31"/>
      <c r="J33" s="283"/>
    </row>
    <row r="34" s="271" customFormat="true" ht="15" hidden="false" customHeight="false" outlineLevel="0" collapsed="false">
      <c r="A34" s="277" t="n">
        <v>1995</v>
      </c>
      <c r="B34" s="278" t="n">
        <v>997.02</v>
      </c>
      <c r="C34" s="278" t="n">
        <v>1397.22</v>
      </c>
      <c r="D34" s="278" t="n">
        <v>71.3574097135741</v>
      </c>
      <c r="E34" s="278" t="n">
        <v>72.0558107202434</v>
      </c>
      <c r="F34" s="278" t="n">
        <v>90.0149150375539</v>
      </c>
      <c r="H34" s="282"/>
      <c r="I34" s="31"/>
      <c r="J34" s="283"/>
    </row>
    <row r="35" s="271" customFormat="true" ht="15" hidden="false" customHeight="false" outlineLevel="0" collapsed="false">
      <c r="A35" s="277" t="n">
        <v>1996</v>
      </c>
      <c r="B35" s="278" t="n">
        <v>1006.62</v>
      </c>
      <c r="C35" s="278" t="n">
        <v>1417.73</v>
      </c>
      <c r="D35" s="278" t="n">
        <v>71.002235968767</v>
      </c>
      <c r="E35" s="278" t="n">
        <v>71.7060628850971</v>
      </c>
      <c r="F35" s="278" t="n">
        <v>90.0037399155848</v>
      </c>
      <c r="H35" s="282"/>
      <c r="I35" s="31"/>
      <c r="J35" s="283"/>
    </row>
    <row r="36" s="271" customFormat="true" ht="15" hidden="false" customHeight="false" outlineLevel="0" collapsed="false">
      <c r="A36" s="277" t="n">
        <v>1997</v>
      </c>
      <c r="B36" s="278" t="n">
        <v>1010.69</v>
      </c>
      <c r="C36" s="278" t="n">
        <v>1438.62</v>
      </c>
      <c r="D36" s="278" t="n">
        <v>70.25413243247</v>
      </c>
      <c r="E36" s="278" t="n">
        <v>71.1162195859531</v>
      </c>
      <c r="F36" s="278" t="n">
        <v>89.7940625835785</v>
      </c>
      <c r="H36" s="282"/>
      <c r="I36" s="31"/>
      <c r="J36" s="283"/>
    </row>
    <row r="37" s="271" customFormat="true" ht="15" hidden="false" customHeight="false" outlineLevel="0" collapsed="false">
      <c r="A37" s="277" t="n">
        <v>1998</v>
      </c>
      <c r="B37" s="278" t="n">
        <v>1032.25</v>
      </c>
      <c r="C37" s="278" t="n">
        <v>1466.09</v>
      </c>
      <c r="D37" s="278" t="n">
        <v>70.4083651071899</v>
      </c>
      <c r="E37" s="278" t="n">
        <v>71.2800778992508</v>
      </c>
      <c r="F37" s="278" t="n">
        <v>89.7843209811281</v>
      </c>
      <c r="H37" s="282"/>
      <c r="I37" s="31"/>
      <c r="J37" s="283"/>
    </row>
    <row r="38" s="284" customFormat="true" ht="15" hidden="false" customHeight="false" outlineLevel="0" collapsed="false">
      <c r="A38" s="277" t="n">
        <v>1999</v>
      </c>
      <c r="B38" s="278" t="n">
        <v>1059.51</v>
      </c>
      <c r="C38" s="278" t="n">
        <v>1487.26</v>
      </c>
      <c r="D38" s="278" t="n">
        <v>71.2390570579455</v>
      </c>
      <c r="E38" s="278" t="n">
        <v>71.9964203511986</v>
      </c>
      <c r="F38" s="278" t="n">
        <v>89.9397480372467</v>
      </c>
      <c r="H38" s="282"/>
      <c r="I38" s="31"/>
      <c r="J38" s="283"/>
      <c r="K38" s="271"/>
    </row>
    <row r="39" s="284" customFormat="true" ht="15" hidden="false" customHeight="false" outlineLevel="0" collapsed="false">
      <c r="A39" s="285" t="n">
        <v>2000</v>
      </c>
      <c r="B39" s="278" t="n">
        <v>1100.06</v>
      </c>
      <c r="C39" s="278" t="n">
        <v>1524.43</v>
      </c>
      <c r="D39" s="278" t="n">
        <v>72.1620540136313</v>
      </c>
      <c r="E39" s="278" t="n">
        <v>72.9036463575305</v>
      </c>
      <c r="F39" s="278" t="n">
        <v>89.9713100056355</v>
      </c>
      <c r="H39" s="282"/>
      <c r="I39" s="31"/>
      <c r="J39" s="283"/>
      <c r="K39" s="271"/>
    </row>
    <row r="40" s="284" customFormat="true" ht="15" hidden="false" customHeight="false" outlineLevel="0" collapsed="false">
      <c r="A40" s="277" t="n">
        <v>2001</v>
      </c>
      <c r="B40" s="278" t="n">
        <v>1120.61</v>
      </c>
      <c r="C40" s="278" t="n">
        <v>1560.85</v>
      </c>
      <c r="D40" s="278" t="n">
        <v>71.7948553672678</v>
      </c>
      <c r="E40" s="278" t="n">
        <v>72.6373795613803</v>
      </c>
      <c r="F40" s="278" t="n">
        <v>89.8416179958683</v>
      </c>
      <c r="H40" s="282"/>
      <c r="I40" s="31"/>
      <c r="J40" s="283"/>
      <c r="K40" s="271"/>
    </row>
    <row r="41" s="284" customFormat="true" ht="15" hidden="false" customHeight="false" outlineLevel="0" collapsed="false">
      <c r="A41" s="285" t="n">
        <v>2002</v>
      </c>
      <c r="B41" s="278" t="n">
        <v>1128.32</v>
      </c>
      <c r="C41" s="278" t="n">
        <v>1576.12</v>
      </c>
      <c r="D41" s="278" t="n">
        <v>71.5884577316448</v>
      </c>
      <c r="E41" s="278" t="n">
        <v>72.5151663350814</v>
      </c>
      <c r="F41" s="278" t="n">
        <v>89.7343181002206</v>
      </c>
      <c r="H41" s="282"/>
      <c r="I41" s="31"/>
      <c r="J41" s="283"/>
      <c r="K41" s="271"/>
    </row>
    <row r="42" s="284" customFormat="true" ht="15" hidden="false" customHeight="false" outlineLevel="0" collapsed="false">
      <c r="A42" s="277" t="n">
        <v>2003</v>
      </c>
      <c r="B42" s="278" t="n">
        <v>1132.1</v>
      </c>
      <c r="C42" s="278" t="n">
        <v>1599.6</v>
      </c>
      <c r="D42" s="278" t="n">
        <v>70.7739434858715</v>
      </c>
      <c r="E42" s="278" t="n">
        <v>71.9121880886645</v>
      </c>
      <c r="F42" s="278" t="n">
        <v>89.4566539825529</v>
      </c>
      <c r="G42" s="286"/>
      <c r="H42" s="282"/>
      <c r="I42" s="31"/>
    </row>
    <row r="43" s="284" customFormat="true" ht="15" hidden="false" customHeight="false" outlineLevel="0" collapsed="false">
      <c r="A43" s="285" t="n">
        <v>2004</v>
      </c>
      <c r="B43" s="278" t="n">
        <v>1137.1</v>
      </c>
      <c r="C43" s="278" t="n">
        <v>1672.3</v>
      </c>
      <c r="D43" s="278" t="n">
        <v>68</v>
      </c>
      <c r="E43" s="278" t="n">
        <v>69.4</v>
      </c>
      <c r="F43" s="278" t="n">
        <v>89.1163126417818</v>
      </c>
      <c r="G43" s="286"/>
      <c r="H43" s="282"/>
      <c r="I43" s="31"/>
    </row>
    <row r="44" s="284" customFormat="true" ht="15" hidden="false" customHeight="false" outlineLevel="0" collapsed="false">
      <c r="A44" s="277" t="n">
        <v>2005</v>
      </c>
      <c r="B44" s="278" t="n">
        <v>1129.9</v>
      </c>
      <c r="C44" s="278" t="n">
        <v>1694.7</v>
      </c>
      <c r="D44" s="278" t="n">
        <v>66.7</v>
      </c>
      <c r="E44" s="278" t="n">
        <v>68.3</v>
      </c>
      <c r="F44" s="278" t="n">
        <v>88.7517430150287</v>
      </c>
      <c r="G44" s="287"/>
      <c r="H44" s="282"/>
      <c r="I44" s="31"/>
      <c r="J44" s="288"/>
    </row>
    <row r="45" s="284" customFormat="true" ht="15" hidden="false" customHeight="false" outlineLevel="0" collapsed="false">
      <c r="A45" s="285" t="n">
        <v>2006</v>
      </c>
      <c r="B45" s="278" t="n">
        <v>1149.5</v>
      </c>
      <c r="C45" s="278" t="n">
        <v>1779.1</v>
      </c>
      <c r="D45" s="278" t="n">
        <v>64.6</v>
      </c>
      <c r="E45" s="278" t="n">
        <v>66.2</v>
      </c>
      <c r="F45" s="278" t="n">
        <v>88.7355732239036</v>
      </c>
      <c r="G45" s="287"/>
      <c r="H45" s="282"/>
      <c r="I45" s="31"/>
    </row>
    <row r="46" s="284" customFormat="true" ht="15" hidden="false" customHeight="false" outlineLevel="0" collapsed="false">
      <c r="A46" s="277" t="n">
        <v>2007</v>
      </c>
      <c r="B46" s="278" t="n">
        <v>1181</v>
      </c>
      <c r="C46" s="278" t="n">
        <v>1837.8</v>
      </c>
      <c r="D46" s="278" t="n">
        <v>64.3</v>
      </c>
      <c r="E46" s="278" t="n">
        <v>65.8</v>
      </c>
      <c r="F46" s="278" t="n">
        <v>88.8</v>
      </c>
      <c r="G46" s="287"/>
      <c r="H46" s="282"/>
      <c r="I46" s="31"/>
    </row>
    <row r="47" s="284" customFormat="true" ht="15" hidden="false" customHeight="false" outlineLevel="0" collapsed="false">
      <c r="A47" s="285" t="n">
        <v>2008</v>
      </c>
      <c r="B47" s="278" t="n">
        <v>1223.3</v>
      </c>
      <c r="C47" s="278" t="n">
        <v>1871</v>
      </c>
      <c r="D47" s="278" t="n">
        <v>65.4</v>
      </c>
      <c r="E47" s="278" t="n">
        <v>66.4</v>
      </c>
      <c r="F47" s="278" t="n">
        <v>89</v>
      </c>
      <c r="G47" s="287"/>
      <c r="H47" s="282"/>
      <c r="I47" s="31"/>
    </row>
    <row r="48" s="284" customFormat="true" ht="15" hidden="false" customHeight="false" outlineLevel="0" collapsed="false">
      <c r="A48" s="277" t="n">
        <v>2009</v>
      </c>
      <c r="B48" s="289" t="n">
        <v>1225.9</v>
      </c>
      <c r="C48" s="278" t="n">
        <v>1791.8</v>
      </c>
      <c r="D48" s="278" t="n">
        <v>68.4</v>
      </c>
      <c r="E48" s="278" t="n">
        <v>69.9</v>
      </c>
      <c r="F48" s="278" t="n">
        <v>89</v>
      </c>
      <c r="G48" s="287"/>
      <c r="H48" s="282"/>
      <c r="I48" s="31"/>
    </row>
    <row r="49" s="284" customFormat="true" ht="15" hidden="false" customHeight="false" outlineLevel="0" collapsed="false">
      <c r="A49" s="285" t="n">
        <v>2010</v>
      </c>
      <c r="B49" s="290" t="n">
        <v>1259.7</v>
      </c>
      <c r="C49" s="278" t="n">
        <v>1901.3</v>
      </c>
      <c r="D49" s="278" t="n">
        <v>66.3</v>
      </c>
      <c r="E49" s="278" t="n">
        <v>67.6</v>
      </c>
      <c r="F49" s="278" t="n">
        <v>89.1</v>
      </c>
      <c r="G49" s="287"/>
      <c r="H49" s="282"/>
      <c r="I49" s="31"/>
    </row>
    <row r="50" s="284" customFormat="true" ht="15" hidden="false" customHeight="false" outlineLevel="0" collapsed="false">
      <c r="A50" s="277"/>
      <c r="B50" s="277"/>
      <c r="C50" s="277"/>
      <c r="D50" s="278"/>
      <c r="E50" s="278"/>
      <c r="F50" s="278"/>
    </row>
    <row r="51" s="294" customFormat="true" ht="15" hidden="false" customHeight="false" outlineLevel="0" collapsed="false">
      <c r="A51" s="291" t="s">
        <v>268</v>
      </c>
      <c r="B51" s="281"/>
      <c r="C51" s="281"/>
      <c r="D51" s="292"/>
      <c r="E51" s="293"/>
      <c r="F51" s="293"/>
    </row>
    <row r="52" s="294" customFormat="true" ht="15" hidden="false" customHeight="false" outlineLevel="0" collapsed="false">
      <c r="A52" s="291" t="s">
        <v>269</v>
      </c>
      <c r="B52" s="295"/>
      <c r="C52" s="281"/>
      <c r="D52" s="292"/>
      <c r="E52" s="293"/>
      <c r="F52" s="293"/>
    </row>
    <row r="53" s="294" customFormat="true" ht="15" hidden="false" customHeight="false" outlineLevel="0" collapsed="false">
      <c r="A53" s="291" t="s">
        <v>270</v>
      </c>
      <c r="B53" s="295"/>
      <c r="C53" s="281"/>
      <c r="D53" s="292"/>
      <c r="E53" s="293"/>
      <c r="F53" s="293"/>
    </row>
    <row r="54" s="294" customFormat="true" ht="15" hidden="false" customHeight="false" outlineLevel="0" collapsed="false">
      <c r="A54" s="291" t="s">
        <v>271</v>
      </c>
      <c r="B54" s="295"/>
      <c r="C54" s="281"/>
      <c r="D54" s="292"/>
      <c r="E54" s="293"/>
      <c r="F54" s="293"/>
    </row>
    <row r="55" s="294" customFormat="true" ht="15" hidden="false" customHeight="false" outlineLevel="0" collapsed="false">
      <c r="A55" s="291" t="s">
        <v>272</v>
      </c>
      <c r="B55" s="295"/>
      <c r="C55" s="281"/>
      <c r="D55" s="292"/>
      <c r="E55" s="293"/>
      <c r="F55" s="293"/>
    </row>
    <row r="56" s="300" customFormat="true" ht="6.6" hidden="false" customHeight="true" outlineLevel="0" collapsed="false">
      <c r="A56" s="296"/>
      <c r="B56" s="296"/>
      <c r="C56" s="297"/>
      <c r="D56" s="298"/>
      <c r="E56" s="299"/>
      <c r="F56" s="299"/>
    </row>
    <row r="57" s="271" customFormat="true" ht="15" hidden="false" customHeight="false" outlineLevel="0" collapsed="false">
      <c r="A57" s="281" t="s">
        <v>49</v>
      </c>
      <c r="B57" s="277"/>
      <c r="C57" s="272"/>
      <c r="D57" s="301"/>
      <c r="E57" s="280"/>
      <c r="F57" s="280"/>
    </row>
    <row r="58" s="271" customFormat="true" ht="15" hidden="false" customHeight="false" outlineLevel="0" collapsed="false">
      <c r="A58" s="277"/>
      <c r="B58" s="284"/>
      <c r="D58" s="301"/>
      <c r="E58" s="280"/>
      <c r="F58" s="280"/>
    </row>
    <row r="59" customFormat="false" ht="12.75" hidden="false" customHeight="false" outlineLevel="0" collapsed="false">
      <c r="D59" s="302"/>
      <c r="E59" s="303"/>
      <c r="F59" s="303"/>
    </row>
    <row r="60" customFormat="false" ht="12.75" hidden="false" customHeight="false" outlineLevel="0" collapsed="false">
      <c r="D60" s="302"/>
      <c r="E60" s="303"/>
      <c r="F60" s="303"/>
    </row>
    <row r="61" customFormat="false" ht="12.75" hidden="false" customHeight="false" outlineLevel="0" collapsed="false">
      <c r="D61" s="303"/>
      <c r="E61" s="303"/>
      <c r="F61" s="303"/>
    </row>
    <row r="62" customFormat="false" ht="12.75" hidden="false" customHeight="false" outlineLevel="0" collapsed="false">
      <c r="D62" s="303"/>
      <c r="E62" s="303"/>
      <c r="F62" s="303"/>
    </row>
  </sheetData>
  <mergeCells count="2">
    <mergeCell ref="A3:F3"/>
    <mergeCell ref="D6:E6"/>
  </mergeCells>
  <printOptions headings="false" gridLines="false" gridLinesSet="true" horizontalCentered="true" verticalCentered="false"/>
  <pageMargins left="1.77152777777778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56"/>
  </cols>
  <sheetData>
    <row r="1" customFormat="false" ht="12.75" hidden="false" customHeight="false" outlineLevel="0" collapsed="false">
      <c r="A1" s="1" t="s">
        <v>16</v>
      </c>
    </row>
    <row r="2" customFormat="false" ht="15" hidden="false" customHeight="false" outlineLevel="0" collapsed="false">
      <c r="B2" s="11" t="s">
        <v>1</v>
      </c>
      <c r="C2" s="11"/>
      <c r="D2" s="11"/>
      <c r="E2" s="11"/>
      <c r="F2" s="11"/>
    </row>
    <row r="4" customFormat="false" ht="14.25" hidden="false" customHeight="false" outlineLevel="0" collapsed="false">
      <c r="B4" s="12" t="s">
        <v>17</v>
      </c>
      <c r="C4" s="12"/>
      <c r="D4" s="12"/>
      <c r="E4" s="12"/>
      <c r="F4" s="12"/>
      <c r="G4" s="12"/>
      <c r="H4" s="12"/>
    </row>
    <row r="6" customFormat="false" ht="12.75" hidden="false" customHeight="false" outlineLevel="0" collapsed="false">
      <c r="B6" s="13" t="s">
        <v>18</v>
      </c>
      <c r="C6" s="13"/>
      <c r="D6" s="13"/>
      <c r="E6" s="13"/>
      <c r="F6" s="14" t="s">
        <v>19</v>
      </c>
      <c r="G6" s="14"/>
      <c r="H6" s="14"/>
      <c r="I6" s="14"/>
    </row>
    <row r="7" customFormat="false" ht="12.75" hidden="false" customHeight="false" outlineLevel="0" collapsed="false">
      <c r="B7" s="13" t="s">
        <v>20</v>
      </c>
      <c r="C7" s="13"/>
      <c r="D7" s="13" t="s">
        <v>21</v>
      </c>
      <c r="E7" s="13"/>
      <c r="F7" s="15" t="s">
        <v>20</v>
      </c>
      <c r="G7" s="15"/>
      <c r="H7" s="14" t="s">
        <v>21</v>
      </c>
      <c r="I7" s="14"/>
    </row>
    <row r="8" customFormat="false" ht="12.75" hidden="false" customHeight="false" outlineLevel="0" collapsed="false">
      <c r="B8" s="14" t="s">
        <v>22</v>
      </c>
      <c r="C8" s="13" t="s">
        <v>23</v>
      </c>
      <c r="D8" s="14" t="s">
        <v>23</v>
      </c>
      <c r="E8" s="13" t="s">
        <v>9</v>
      </c>
      <c r="F8" s="16" t="s">
        <v>22</v>
      </c>
      <c r="G8" s="13" t="s">
        <v>23</v>
      </c>
      <c r="H8" s="14" t="s">
        <v>23</v>
      </c>
      <c r="I8" s="14" t="s">
        <v>9</v>
      </c>
    </row>
    <row r="9" customFormat="false" ht="12.75" hidden="false" customHeight="false" outlineLevel="0" collapsed="false">
      <c r="B9" s="17"/>
      <c r="C9" s="18"/>
      <c r="D9" s="17"/>
      <c r="E9" s="18"/>
      <c r="G9" s="18"/>
    </row>
    <row r="10" customFormat="false" ht="12.75" hidden="false" customHeight="false" outlineLevel="0" collapsed="false">
      <c r="A10" s="1" t="n">
        <v>1996</v>
      </c>
      <c r="B10" s="19" t="n">
        <v>16.7917096308517</v>
      </c>
      <c r="C10" s="20" t="n">
        <v>2.8469800644935</v>
      </c>
      <c r="D10" s="21" t="n">
        <v>1.327073955166</v>
      </c>
      <c r="E10" s="22" t="n">
        <v>101.346202609509</v>
      </c>
      <c r="F10" s="23" t="n">
        <v>10.8597648999794</v>
      </c>
      <c r="G10" s="22" t="n">
        <v>1.23767074697285</v>
      </c>
      <c r="H10" s="7" t="n">
        <v>-0.258452466036596</v>
      </c>
      <c r="I10" s="7" t="n">
        <v>99.7415475339634</v>
      </c>
    </row>
    <row r="11" customFormat="false" ht="12.75" hidden="false" customHeight="false" outlineLevel="0" collapsed="false">
      <c r="A11" s="1" t="n">
        <v>1997</v>
      </c>
      <c r="B11" s="19" t="n">
        <v>16.9630819959513</v>
      </c>
      <c r="C11" s="20" t="n">
        <f aca="false">(B11-B10)/B10*100</f>
        <v>1.020577230473</v>
      </c>
      <c r="D11" s="21" t="n">
        <v>-0.84719614010863</v>
      </c>
      <c r="E11" s="22" t="n">
        <v>100.512459325855</v>
      </c>
      <c r="F11" s="23" t="n">
        <v>10.808063943903</v>
      </c>
      <c r="G11" s="22" t="n">
        <v>-0.476078041767513</v>
      </c>
      <c r="H11" s="7" t="n">
        <v>-2.31617969497165</v>
      </c>
      <c r="I11" s="7" t="n">
        <v>97.4313540625312</v>
      </c>
    </row>
    <row r="12" customFormat="false" ht="12.75" hidden="false" customHeight="false" outlineLevel="0" collapsed="false">
      <c r="A12" s="1" t="n">
        <v>1998</v>
      </c>
      <c r="B12" s="19" t="n">
        <v>17.1810426932792</v>
      </c>
      <c r="C12" s="20" t="n">
        <f aca="false">(B12-B11)/B11*100</f>
        <v>1.28491212493055</v>
      </c>
      <c r="D12" s="21" t="n">
        <v>0.323632395969509</v>
      </c>
      <c r="E12" s="22" t="n">
        <v>100.837843629595</v>
      </c>
      <c r="F12" s="23" t="n">
        <v>10.9704335583254</v>
      </c>
      <c r="G12" s="22" t="n">
        <v>1.50230064575065</v>
      </c>
      <c r="H12" s="7" t="n">
        <v>0.538957715331589</v>
      </c>
      <c r="I12" s="7" t="n">
        <v>97.9564678624033</v>
      </c>
    </row>
    <row r="13" customFormat="false" ht="12.75" hidden="false" customHeight="false" outlineLevel="0" collapsed="false">
      <c r="A13" s="1" t="n">
        <v>1999</v>
      </c>
      <c r="B13" s="19" t="n">
        <v>17.5753774011764</v>
      </c>
      <c r="C13" s="20" t="n">
        <f aca="false">(B13-B12)/B12*100</f>
        <v>2.29517331943684</v>
      </c>
      <c r="D13" s="21" t="n">
        <v>1.68506294178612</v>
      </c>
      <c r="E13" s="22" t="n">
        <v>102.538459987048</v>
      </c>
      <c r="F13" s="23" t="n">
        <v>11.2607461642878</v>
      </c>
      <c r="G13" s="22" t="n">
        <v>2.6463184378165</v>
      </c>
      <c r="H13" s="7" t="n">
        <v>2.03411375528479</v>
      </c>
      <c r="I13" s="7" t="n">
        <v>99.9490138493836</v>
      </c>
    </row>
    <row r="14" customFormat="false" ht="12.75" hidden="false" customHeight="false" outlineLevel="0" collapsed="false">
      <c r="A14" s="1" t="n">
        <v>2000</v>
      </c>
      <c r="B14" s="19" t="n">
        <v>18.0771906847297</v>
      </c>
      <c r="C14" s="20" t="n">
        <f aca="false">(B14-B13)/B13*100</f>
        <v>2.85520630424504</v>
      </c>
      <c r="D14" s="21" t="n">
        <v>0.937395784342532</v>
      </c>
      <c r="E14" s="22" t="n">
        <v>103.51685023496</v>
      </c>
      <c r="F14" s="23" t="n">
        <v>11.6563663897188</v>
      </c>
      <c r="G14" s="22" t="n">
        <v>3.5132683008673</v>
      </c>
      <c r="H14" s="7" t="n">
        <v>1.58318773392276</v>
      </c>
      <c r="I14" s="7" t="n">
        <v>101.531394376824</v>
      </c>
    </row>
    <row r="15" customFormat="false" ht="12.75" hidden="false" customHeight="false" outlineLevel="0" collapsed="false">
      <c r="A15" s="1" t="n">
        <v>2001</v>
      </c>
      <c r="B15" s="19" t="n">
        <v>18.5639020374563</v>
      </c>
      <c r="C15" s="20" t="n">
        <f aca="false">(B15-B14)/B14*100</f>
        <v>2.69240592310473</v>
      </c>
      <c r="D15" s="21" t="n">
        <v>0.187713095711928</v>
      </c>
      <c r="E15" s="22" t="n">
        <v>103.710647776734</v>
      </c>
      <c r="F15" s="23" t="n">
        <v>12.1428277423338</v>
      </c>
      <c r="G15" s="22" t="n">
        <v>4.17335331054847</v>
      </c>
      <c r="H15" s="7" t="n">
        <v>1.63253981516924</v>
      </c>
      <c r="I15" s="7" t="n">
        <v>103.188934814922</v>
      </c>
    </row>
    <row r="16" customFormat="false" ht="12.75" hidden="false" customHeight="false" outlineLevel="0" collapsed="false">
      <c r="A16" s="1" t="n">
        <v>2002</v>
      </c>
      <c r="B16" s="19" t="n">
        <v>18.9531680440771</v>
      </c>
      <c r="C16" s="20" t="n">
        <f aca="false">(B16-B15)/B15*100</f>
        <v>2.09689754791557</v>
      </c>
      <c r="D16" s="21" t="n">
        <v>0.786670827162461</v>
      </c>
      <c r="E16" s="22" t="n">
        <v>104.497998717833</v>
      </c>
      <c r="F16" s="23" t="n">
        <v>12.3532849152684</v>
      </c>
      <c r="G16" s="22" t="n">
        <v>1.73318091469627</v>
      </c>
      <c r="H16" s="7" t="n">
        <v>0.427621830894642</v>
      </c>
      <c r="I16" s="7" t="n">
        <v>103.630193227258</v>
      </c>
    </row>
    <row r="17" customFormat="false" ht="12.75" hidden="false" customHeight="false" outlineLevel="0" collapsed="false">
      <c r="A17" s="1" t="n">
        <v>2003</v>
      </c>
      <c r="B17" s="19" t="n">
        <v>19.2683754880326</v>
      </c>
      <c r="C17" s="20" t="n">
        <f aca="false">(B17-B16)/B16*100</f>
        <v>1.66308578714871</v>
      </c>
      <c r="D17" s="21" t="n">
        <v>0.556959235557586</v>
      </c>
      <c r="E17" s="22" t="n">
        <v>105.077707603892</v>
      </c>
      <c r="F17" s="23" t="n">
        <v>12.4968171787472</v>
      </c>
      <c r="G17" s="22" t="n">
        <v>1.16189551575431</v>
      </c>
      <c r="H17" s="7" t="n">
        <v>0.0612220729518498</v>
      </c>
      <c r="I17" s="7" t="n">
        <v>103.693637779756</v>
      </c>
    </row>
    <row r="18" customFormat="false" ht="12.75" hidden="false" customHeight="false" outlineLevel="0" collapsed="false">
      <c r="A18" s="1" t="n">
        <v>2004</v>
      </c>
      <c r="B18" s="19" t="n">
        <v>19.3445189683262</v>
      </c>
      <c r="C18" s="20" t="n">
        <f aca="false">(B18-B17)/B17*100</f>
        <v>0.395173326058925</v>
      </c>
      <c r="D18" s="21" t="n">
        <v>-1.18585302553255</v>
      </c>
      <c r="E18" s="22" t="n">
        <v>103.785547145522</v>
      </c>
      <c r="F18" s="23" t="n">
        <v>12.7696083617206</v>
      </c>
      <c r="G18" s="22" t="n">
        <v>2.18288528248028</v>
      </c>
      <c r="H18" s="7" t="n">
        <v>0.573705986693196</v>
      </c>
      <c r="I18" s="7" t="n">
        <v>104.288534387518</v>
      </c>
    </row>
    <row r="19" customFormat="false" ht="12.75" hidden="false" customHeight="false" outlineLevel="0" collapsed="false">
      <c r="A19" s="1" t="n">
        <v>2005</v>
      </c>
      <c r="B19" s="19" t="n">
        <v>19.533120596235</v>
      </c>
      <c r="C19" s="20" t="n">
        <f aca="false">(B19-B18)/B18*100</f>
        <v>0.9749615806814</v>
      </c>
      <c r="D19" s="21" t="n">
        <v>-0.517279230855772</v>
      </c>
      <c r="E19" s="22" t="n">
        <v>103.261274262213</v>
      </c>
      <c r="F19" s="23" t="n">
        <v>12.9012914141306</v>
      </c>
      <c r="G19" s="22" t="n">
        <v>1.03122232632254</v>
      </c>
      <c r="H19" s="7" t="n">
        <v>-0.461849924805369</v>
      </c>
      <c r="I19" s="7" t="n">
        <v>103.806877869869</v>
      </c>
    </row>
    <row r="20" customFormat="false" ht="12.75" hidden="false" customHeight="false" outlineLevel="0" collapsed="false">
      <c r="A20" s="1" t="n">
        <v>2006</v>
      </c>
      <c r="B20" s="19" t="n">
        <v>19.7619758563324</v>
      </c>
      <c r="C20" s="20" t="n">
        <f aca="false">(B20-B19)/B19*100</f>
        <v>1.1716267197035</v>
      </c>
      <c r="D20" s="21" t="n">
        <v>-0.421627244386313</v>
      </c>
      <c r="E20" s="22" t="n">
        <v>102.761573212132</v>
      </c>
      <c r="F20" s="23" t="n">
        <v>12.9040651793712</v>
      </c>
      <c r="G20" s="22" t="n">
        <v>0</v>
      </c>
      <c r="H20" s="7" t="n">
        <v>-1.5748031496063</v>
      </c>
      <c r="I20" s="7" t="n">
        <v>102.172123887666</v>
      </c>
    </row>
    <row r="21" customFormat="false" ht="12.75" hidden="false" customHeight="false" outlineLevel="0" collapsed="false">
      <c r="A21" s="1" t="n">
        <v>2007</v>
      </c>
      <c r="B21" s="19" t="n">
        <v>20.0443765306763</v>
      </c>
      <c r="C21" s="20" t="n">
        <f aca="false">(B21-B20)/B20*100</f>
        <v>1.42901031960049</v>
      </c>
      <c r="D21" s="21" t="n">
        <v>-0.851407312218477</v>
      </c>
      <c r="E21" s="22" t="n">
        <v>101.809836803312</v>
      </c>
      <c r="F21" s="23" t="n">
        <v>13.0364431792016</v>
      </c>
      <c r="G21" s="22" t="n">
        <v>1.02586276487523</v>
      </c>
      <c r="H21" s="7" t="n">
        <v>-1.24549094342598</v>
      </c>
      <c r="I21" s="7" t="n">
        <v>100.899579337939</v>
      </c>
    </row>
    <row r="22" customFormat="false" ht="12.75" hidden="false" customHeight="false" outlineLevel="0" collapsed="false">
      <c r="A22" s="1" t="n">
        <v>2008</v>
      </c>
      <c r="B22" s="19" t="n">
        <v>20.5430696137162</v>
      </c>
      <c r="C22" s="20" t="n">
        <f aca="false">(B22-B21)/B21*100</f>
        <v>2.48794509660424</v>
      </c>
      <c r="D22" s="21" t="n">
        <v>-0.109215305453947</v>
      </c>
      <c r="E22" s="22" t="n">
        <v>101.674641709754</v>
      </c>
      <c r="F22" s="23" t="n">
        <v>13.2474695310886</v>
      </c>
      <c r="G22" s="22" t="n">
        <v>1.6187417763125</v>
      </c>
      <c r="H22" s="7" t="n">
        <v>-0.95639203088449</v>
      </c>
      <c r="I22" s="7" t="n">
        <v>99.9345838019555</v>
      </c>
    </row>
    <row r="23" customFormat="false" ht="12.75" hidden="false" customHeight="false" outlineLevel="0" collapsed="false">
      <c r="A23" s="1" t="n">
        <v>2009</v>
      </c>
      <c r="B23" s="19" t="n">
        <v>21.1349405801423</v>
      </c>
      <c r="C23" s="20" t="n">
        <f aca="false">(B23-B22)/B22*100</f>
        <v>2.88112233252089</v>
      </c>
      <c r="D23" s="21" t="n">
        <v>2.47123738298893</v>
      </c>
      <c r="E23" s="22" t="n">
        <v>104.250108693527</v>
      </c>
      <c r="F23" s="23" t="n">
        <v>13.6131107040934</v>
      </c>
      <c r="G23" s="22" t="n">
        <v>2.76008314000406</v>
      </c>
      <c r="H23" s="7" t="n">
        <v>2.35068041833073</v>
      </c>
      <c r="I23" s="7" t="n">
        <v>102.283726494528</v>
      </c>
    </row>
    <row r="24" customFormat="false" ht="12.75" hidden="false" customHeight="false" outlineLevel="0" collapsed="false">
      <c r="A24" s="1" t="n">
        <v>2010</v>
      </c>
      <c r="B24" s="19" t="n">
        <v>21.1159624218847</v>
      </c>
      <c r="C24" s="20" t="n">
        <f aca="false">(B24-B23)/B23*100</f>
        <v>-0.0897951815175622</v>
      </c>
      <c r="D24" s="21" t="n">
        <v>-1.17684983335069</v>
      </c>
      <c r="E24" s="22" t="n">
        <v>103.057483003845</v>
      </c>
      <c r="F24" s="23" t="n">
        <v>13.7737449819973</v>
      </c>
      <c r="G24" s="22" t="n">
        <v>1.1799968530014</v>
      </c>
      <c r="H24" s="7" t="n">
        <v>0.0791264619202758</v>
      </c>
      <c r="I24" s="7" t="n">
        <v>102.364659988424</v>
      </c>
    </row>
    <row r="27" s="10" customFormat="true" ht="14.25" hidden="false" customHeight="false" outlineLevel="0" collapsed="false">
      <c r="A27" s="10" t="s">
        <v>15</v>
      </c>
    </row>
  </sheetData>
  <mergeCells count="8">
    <mergeCell ref="B2:F2"/>
    <mergeCell ref="B4:H4"/>
    <mergeCell ref="B6:E6"/>
    <mergeCell ref="F6:I6"/>
    <mergeCell ref="B7:C7"/>
    <mergeCell ref="D7:E7"/>
    <mergeCell ref="F7:G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I44" activeCellId="0" sqref="I4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14"/>
    <col collapsed="false" customWidth="true" hidden="false" outlineLevel="0" max="3" min="3" style="1" width="15.56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false" hidden="false" outlineLevel="0" max="257" min="8" style="1" width="11.56"/>
  </cols>
  <sheetData>
    <row r="1" customFormat="false" ht="14.25" hidden="false" customHeight="false" outlineLevel="0" collapsed="false">
      <c r="A1" s="107" t="s">
        <v>24</v>
      </c>
    </row>
    <row r="2" customFormat="false" ht="12.75" hidden="false" customHeight="false" outlineLevel="0" collapsed="false">
      <c r="F2" s="109"/>
    </row>
    <row r="3" customFormat="false" ht="12.75" hidden="false" customHeight="false" outlineLevel="0" collapsed="false">
      <c r="A3" s="48" t="s">
        <v>273</v>
      </c>
      <c r="B3" s="48"/>
      <c r="C3" s="48"/>
      <c r="D3" s="48"/>
      <c r="E3" s="48"/>
      <c r="F3" s="48"/>
      <c r="G3" s="28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</row>
    <row r="5" customFormat="false" ht="15" hidden="false" customHeight="false" outlineLevel="0" collapsed="false">
      <c r="A5" s="28"/>
      <c r="B5" s="11" t="s">
        <v>274</v>
      </c>
      <c r="C5" s="11"/>
      <c r="D5" s="11"/>
      <c r="E5" s="11"/>
      <c r="F5" s="11"/>
      <c r="G5" s="29"/>
    </row>
    <row r="6" customFormat="false" ht="12.75" hidden="false" customHeight="false" outlineLevel="0" collapsed="false">
      <c r="A6" s="28"/>
      <c r="B6" s="28"/>
      <c r="C6" s="28"/>
      <c r="D6" s="54"/>
      <c r="E6" s="28"/>
      <c r="F6" s="28"/>
      <c r="G6" s="28"/>
    </row>
    <row r="7" customFormat="false" ht="12.75" hidden="false" customHeight="false" outlineLevel="0" collapsed="false">
      <c r="A7" s="28"/>
      <c r="B7" s="28" t="s">
        <v>275</v>
      </c>
      <c r="C7" s="28" t="s">
        <v>276</v>
      </c>
      <c r="D7" s="54" t="s">
        <v>277</v>
      </c>
      <c r="E7" s="28" t="s">
        <v>278</v>
      </c>
      <c r="F7" s="54" t="s">
        <v>277</v>
      </c>
      <c r="G7" s="29"/>
      <c r="H7" s="0"/>
    </row>
    <row r="8" customFormat="false" ht="12.75" hidden="false" customHeight="false" outlineLevel="0" collapsed="false">
      <c r="A8" s="28"/>
      <c r="B8" s="28" t="s">
        <v>279</v>
      </c>
      <c r="C8" s="28" t="s">
        <v>280</v>
      </c>
      <c r="D8" s="54" t="s">
        <v>281</v>
      </c>
      <c r="E8" s="28" t="s">
        <v>281</v>
      </c>
      <c r="F8" s="54" t="s">
        <v>282</v>
      </c>
      <c r="G8" s="28"/>
    </row>
    <row r="9" customFormat="false" ht="12.75" hidden="false" customHeight="false" outlineLevel="0" collapsed="false">
      <c r="A9" s="28"/>
      <c r="B9" s="28"/>
      <c r="C9" s="28"/>
      <c r="D9" s="54"/>
      <c r="E9" s="28"/>
      <c r="F9" s="28" t="s">
        <v>283</v>
      </c>
      <c r="G9" s="29"/>
    </row>
    <row r="10" customFormat="false" ht="12.75" hidden="false" customHeight="false" outlineLevel="0" collapsed="false">
      <c r="A10" s="28"/>
      <c r="B10" s="28" t="s">
        <v>284</v>
      </c>
      <c r="C10" s="28" t="s">
        <v>284</v>
      </c>
      <c r="D10" s="28" t="str">
        <f aca="false">'[13]T2 VE u. Lohnquote D'!C4</f>
        <v>Mrd. EUR</v>
      </c>
      <c r="E10" s="28" t="s">
        <v>284</v>
      </c>
      <c r="F10" s="28" t="s">
        <v>146</v>
      </c>
      <c r="G10" s="28"/>
    </row>
    <row r="11" customFormat="false" ht="12.75" hidden="false" customHeight="false" outlineLevel="0" collapsed="false">
      <c r="A11" s="28"/>
      <c r="B11" s="28"/>
      <c r="C11" s="28"/>
      <c r="D11" s="28"/>
      <c r="E11" s="28"/>
      <c r="F11" s="28"/>
      <c r="G11" s="28"/>
    </row>
    <row r="12" customFormat="false" ht="12.75" hidden="false" customHeight="false" outlineLevel="0" collapsed="false">
      <c r="A12" s="28" t="n">
        <v>1971</v>
      </c>
      <c r="B12" s="304" t="n">
        <v>209.92</v>
      </c>
      <c r="C12" s="304" t="n">
        <v>38.6565443546607</v>
      </c>
      <c r="D12" s="304" t="n">
        <v>248.576544354661</v>
      </c>
      <c r="E12" s="304" t="n">
        <v>311.41</v>
      </c>
      <c r="F12" s="30" t="n">
        <v>79.8229165263353</v>
      </c>
      <c r="G12" s="30"/>
    </row>
    <row r="13" customFormat="false" ht="12.75" hidden="false" customHeight="false" outlineLevel="0" collapsed="false">
      <c r="A13" s="28" t="n">
        <v>1972</v>
      </c>
      <c r="B13" s="304" t="n">
        <v>232.63</v>
      </c>
      <c r="C13" s="304" t="n">
        <v>41.0251084631836</v>
      </c>
      <c r="D13" s="304" t="n">
        <v>273.655108463184</v>
      </c>
      <c r="E13" s="304" t="n">
        <v>339.62</v>
      </c>
      <c r="F13" s="30" t="n">
        <v>80.5768530896837</v>
      </c>
      <c r="G13" s="30"/>
      <c r="H13" s="7"/>
      <c r="I13" s="7"/>
    </row>
    <row r="14" customFormat="false" ht="12.75" hidden="false" customHeight="false" outlineLevel="0" collapsed="false">
      <c r="A14" s="28" t="n">
        <v>1973</v>
      </c>
      <c r="B14" s="304" t="n">
        <v>264.6</v>
      </c>
      <c r="C14" s="304" t="n">
        <v>44.7829322695492</v>
      </c>
      <c r="D14" s="304" t="n">
        <v>309.382932269549</v>
      </c>
      <c r="E14" s="304" t="n">
        <v>380.29</v>
      </c>
      <c r="F14" s="30" t="n">
        <v>81.3544748138392</v>
      </c>
      <c r="G14" s="30"/>
      <c r="H14" s="7"/>
      <c r="I14" s="7"/>
    </row>
    <row r="15" customFormat="false" ht="12.75" hidden="false" customHeight="false" outlineLevel="0" collapsed="false">
      <c r="A15" s="28" t="n">
        <v>1974</v>
      </c>
      <c r="B15" s="304" t="n">
        <v>292.69</v>
      </c>
      <c r="C15" s="304" t="n">
        <v>48.0203339373544</v>
      </c>
      <c r="D15" s="304" t="n">
        <v>340.710333937354</v>
      </c>
      <c r="E15" s="304" t="n">
        <v>411.42</v>
      </c>
      <c r="F15" s="30" t="n">
        <v>82.813264775012</v>
      </c>
      <c r="G15" s="30"/>
      <c r="H15" s="7"/>
      <c r="I15" s="7"/>
    </row>
    <row r="16" customFormat="false" ht="12.75" hidden="false" customHeight="false" outlineLevel="0" collapsed="false">
      <c r="A16" s="28" t="n">
        <v>1975</v>
      </c>
      <c r="B16" s="304" t="n">
        <v>305.96</v>
      </c>
      <c r="C16" s="304" t="n">
        <v>49.4261880575921</v>
      </c>
      <c r="D16" s="304" t="n">
        <v>355.386188057592</v>
      </c>
      <c r="E16" s="304" t="n">
        <v>430.46</v>
      </c>
      <c r="F16" s="30" t="n">
        <v>82.559631105699</v>
      </c>
      <c r="G16" s="30"/>
      <c r="H16" s="7"/>
      <c r="I16" s="7"/>
    </row>
    <row r="17" customFormat="false" ht="12.75" hidden="false" customHeight="false" outlineLevel="0" collapsed="false">
      <c r="A17" s="28" t="n">
        <v>1976</v>
      </c>
      <c r="B17" s="304" t="n">
        <v>330.72</v>
      </c>
      <c r="C17" s="304" t="n">
        <v>50.7238331866197</v>
      </c>
      <c r="D17" s="304" t="n">
        <v>381.44383318662</v>
      </c>
      <c r="E17" s="304" t="n">
        <v>467.73</v>
      </c>
      <c r="F17" s="30" t="n">
        <v>81.5521418738631</v>
      </c>
      <c r="G17" s="30"/>
      <c r="H17" s="7"/>
      <c r="I17" s="7"/>
    </row>
    <row r="18" customFormat="false" ht="12.75" hidden="false" customHeight="false" outlineLevel="0" collapsed="false">
      <c r="A18" s="28" t="n">
        <v>1977</v>
      </c>
      <c r="B18" s="304" t="n">
        <v>354.99</v>
      </c>
      <c r="C18" s="304" t="n">
        <v>51.971423580786</v>
      </c>
      <c r="D18" s="304" t="n">
        <v>406.961423580786</v>
      </c>
      <c r="E18" s="304" t="n">
        <v>497.17</v>
      </c>
      <c r="F18" s="30" t="n">
        <v>81.8555873405045</v>
      </c>
      <c r="G18" s="30"/>
      <c r="H18" s="7"/>
      <c r="I18" s="7"/>
    </row>
    <row r="19" customFormat="false" ht="12.75" hidden="false" customHeight="false" outlineLevel="0" collapsed="false">
      <c r="A19" s="28" t="n">
        <v>1978</v>
      </c>
      <c r="B19" s="304" t="n">
        <v>378.98</v>
      </c>
      <c r="C19" s="304" t="n">
        <v>53.7932589593384</v>
      </c>
      <c r="D19" s="304" t="n">
        <v>432.773258959338</v>
      </c>
      <c r="E19" s="304" t="n">
        <v>531.55</v>
      </c>
      <c r="F19" s="30" t="n">
        <v>81.4172249006375</v>
      </c>
      <c r="G19" s="30"/>
      <c r="H19" s="7"/>
      <c r="I19" s="7"/>
    </row>
    <row r="20" customFormat="false" ht="12.75" hidden="false" customHeight="false" outlineLevel="0" collapsed="false">
      <c r="A20" s="28" t="n">
        <v>1979</v>
      </c>
      <c r="B20" s="304" t="n">
        <v>410.29</v>
      </c>
      <c r="C20" s="304" t="n">
        <v>55.5276785338994</v>
      </c>
      <c r="D20" s="304" t="n">
        <v>465.817678533899</v>
      </c>
      <c r="E20" s="304" t="n">
        <v>573.25</v>
      </c>
      <c r="F20" s="30" t="n">
        <v>81.259080424579</v>
      </c>
      <c r="G20" s="30"/>
      <c r="H20" s="7"/>
      <c r="I20" s="7"/>
    </row>
    <row r="21" customFormat="false" ht="12.75" hidden="false" customHeight="false" outlineLevel="0" collapsed="false">
      <c r="A21" s="28" t="n">
        <v>1980</v>
      </c>
      <c r="B21" s="304" t="n">
        <v>445.9</v>
      </c>
      <c r="C21" s="304" t="n">
        <v>58.9524988654648</v>
      </c>
      <c r="D21" s="304" t="n">
        <v>504.852498865465</v>
      </c>
      <c r="E21" s="304" t="n">
        <v>609.3</v>
      </c>
      <c r="F21" s="30" t="n">
        <v>82.8577874389406</v>
      </c>
      <c r="G21" s="30"/>
      <c r="H21" s="7"/>
      <c r="I21" s="7"/>
    </row>
    <row r="22" customFormat="false" ht="12.75" hidden="false" customHeight="false" outlineLevel="0" collapsed="false">
      <c r="A22" s="28" t="n">
        <v>1981</v>
      </c>
      <c r="B22" s="304" t="n">
        <v>467.76</v>
      </c>
      <c r="C22" s="304" t="n">
        <v>61.1194863774796</v>
      </c>
      <c r="D22" s="304" t="n">
        <v>528.87948637748</v>
      </c>
      <c r="E22" s="304" t="n">
        <v>635.47</v>
      </c>
      <c r="F22" s="30" t="n">
        <v>83.226507368952</v>
      </c>
      <c r="G22" s="30"/>
      <c r="H22" s="7"/>
      <c r="I22" s="7"/>
    </row>
    <row r="23" customFormat="false" ht="12.75" hidden="false" customHeight="false" outlineLevel="0" collapsed="false">
      <c r="A23" s="28" t="n">
        <v>1982</v>
      </c>
      <c r="B23" s="304" t="n">
        <v>482.76</v>
      </c>
      <c r="C23" s="304" t="n">
        <v>62.8069565217391</v>
      </c>
      <c r="D23" s="304" t="n">
        <v>545.566956521739</v>
      </c>
      <c r="E23" s="304" t="n">
        <v>659.6</v>
      </c>
      <c r="F23" s="30" t="n">
        <v>82.7117884356791</v>
      </c>
      <c r="G23" s="30"/>
      <c r="H23" s="7"/>
      <c r="I23" s="7"/>
    </row>
    <row r="24" customFormat="false" ht="12.75" hidden="false" customHeight="false" outlineLevel="0" collapsed="false">
      <c r="A24" s="28" t="n">
        <v>1983</v>
      </c>
      <c r="B24" s="304" t="n">
        <v>493.53</v>
      </c>
      <c r="C24" s="304" t="n">
        <v>64.1647888266288</v>
      </c>
      <c r="D24" s="304" t="n">
        <v>557.694788826629</v>
      </c>
      <c r="E24" s="304" t="n">
        <v>689.54</v>
      </c>
      <c r="F24" s="30" t="n">
        <v>80.8792512148141</v>
      </c>
      <c r="G24" s="30"/>
      <c r="H24" s="7"/>
      <c r="I24" s="7"/>
    </row>
    <row r="25" customFormat="false" ht="12.75" hidden="false" customHeight="false" outlineLevel="0" collapsed="false">
      <c r="A25" s="28" t="n">
        <v>1984</v>
      </c>
      <c r="B25" s="304" t="n">
        <v>512.84</v>
      </c>
      <c r="C25" s="304" t="n">
        <v>65.9498922815594</v>
      </c>
      <c r="D25" s="304" t="n">
        <v>578.789892281559</v>
      </c>
      <c r="E25" s="304" t="n">
        <v>726.53</v>
      </c>
      <c r="F25" s="30" t="n">
        <v>79.6649680373226</v>
      </c>
      <c r="G25" s="30"/>
      <c r="H25" s="7"/>
      <c r="I25" s="7"/>
    </row>
    <row r="26" customFormat="false" ht="12.75" hidden="false" customHeight="false" outlineLevel="0" collapsed="false">
      <c r="A26" s="28" t="n">
        <v>1985</v>
      </c>
      <c r="B26" s="304" t="n">
        <v>533.48</v>
      </c>
      <c r="C26" s="304" t="n">
        <v>67.6384939218406</v>
      </c>
      <c r="D26" s="304" t="n">
        <v>601.118493921841</v>
      </c>
      <c r="E26" s="304" t="n">
        <v>762.35</v>
      </c>
      <c r="F26" s="30" t="n">
        <v>78.8507239354418</v>
      </c>
      <c r="G26" s="30"/>
      <c r="H26" s="7"/>
      <c r="I26" s="7"/>
    </row>
    <row r="27" customFormat="false" ht="12.75" hidden="false" customHeight="false" outlineLevel="0" collapsed="false">
      <c r="A27" s="28" t="n">
        <v>1986</v>
      </c>
      <c r="B27" s="304" t="n">
        <v>561.74</v>
      </c>
      <c r="C27" s="304" t="n">
        <v>70.353669398361</v>
      </c>
      <c r="D27" s="304" t="n">
        <v>632.093669398361</v>
      </c>
      <c r="E27" s="304" t="n">
        <v>805.71</v>
      </c>
      <c r="F27" s="30" t="n">
        <v>78.4517592431968</v>
      </c>
      <c r="G27" s="30"/>
      <c r="H27" s="7"/>
      <c r="I27" s="7"/>
    </row>
    <row r="28" customFormat="false" ht="12.75" hidden="false" customHeight="false" outlineLevel="0" collapsed="false">
      <c r="A28" s="28" t="n">
        <v>1987</v>
      </c>
      <c r="B28" s="304" t="n">
        <v>587.27</v>
      </c>
      <c r="C28" s="304" t="n">
        <v>71.7398654390935</v>
      </c>
      <c r="D28" s="304" t="n">
        <v>659.009865439094</v>
      </c>
      <c r="E28" s="304" t="n">
        <v>825.38</v>
      </c>
      <c r="F28" s="30" t="n">
        <v>79.8432074243492</v>
      </c>
      <c r="G28" s="30"/>
      <c r="H28" s="7"/>
      <c r="I28" s="7"/>
    </row>
    <row r="29" customFormat="false" ht="12.75" hidden="false" customHeight="false" outlineLevel="0" collapsed="false">
      <c r="A29" s="28" t="n">
        <v>1988</v>
      </c>
      <c r="B29" s="304" t="n">
        <v>611.81</v>
      </c>
      <c r="C29" s="304" t="n">
        <v>73.5230138313122</v>
      </c>
      <c r="D29" s="304" t="n">
        <v>685.333013831312</v>
      </c>
      <c r="E29" s="304" t="n">
        <v>878.15</v>
      </c>
      <c r="F29" s="30" t="n">
        <v>78.0428188613918</v>
      </c>
      <c r="G29" s="30"/>
      <c r="H29" s="7"/>
      <c r="I29" s="7"/>
    </row>
    <row r="30" customFormat="false" ht="12.75" hidden="false" customHeight="false" outlineLevel="0" collapsed="false">
      <c r="A30" s="28" t="n">
        <v>1989</v>
      </c>
      <c r="B30" s="304" t="n">
        <v>639.87</v>
      </c>
      <c r="C30" s="304" t="n">
        <v>76.0634518923849</v>
      </c>
      <c r="D30" s="304" t="n">
        <v>715.933451892385</v>
      </c>
      <c r="E30" s="304" t="n">
        <v>938.71</v>
      </c>
      <c r="F30" s="30" t="n">
        <v>76.2677985631755</v>
      </c>
      <c r="G30" s="30"/>
      <c r="H30" s="7"/>
      <c r="I30" s="7"/>
    </row>
    <row r="31" customFormat="false" ht="12.75" hidden="false" customHeight="false" outlineLevel="0" collapsed="false">
      <c r="A31" s="28" t="n">
        <v>1990</v>
      </c>
      <c r="B31" s="304" t="n">
        <v>689.96</v>
      </c>
      <c r="C31" s="304" t="n">
        <v>80.3052072577076</v>
      </c>
      <c r="D31" s="304" t="n">
        <v>770.265207257708</v>
      </c>
      <c r="E31" s="304" t="n">
        <v>1017.91</v>
      </c>
      <c r="F31" s="30" t="n">
        <v>75.6712486622302</v>
      </c>
      <c r="G31" s="30"/>
      <c r="H31" s="7"/>
      <c r="I31" s="7"/>
    </row>
    <row r="32" customFormat="false" ht="12.75" hidden="false" customHeight="false" outlineLevel="0" collapsed="false">
      <c r="A32" s="28" t="n">
        <v>1991</v>
      </c>
      <c r="B32" s="304" t="n">
        <v>747.41</v>
      </c>
      <c r="C32" s="304" t="n">
        <v>86.3549268081108</v>
      </c>
      <c r="D32" s="304" t="n">
        <v>833.764926808111</v>
      </c>
      <c r="E32" s="304" t="n">
        <v>1088.98</v>
      </c>
      <c r="F32" s="30" t="n">
        <v>76.5638420180454</v>
      </c>
      <c r="G32" s="30"/>
      <c r="H32" s="7"/>
      <c r="I32" s="7"/>
    </row>
    <row r="33" customFormat="false" ht="12.75" hidden="false" customHeight="false" outlineLevel="0" collapsed="false">
      <c r="A33" s="28" t="s">
        <v>1</v>
      </c>
      <c r="B33" s="304"/>
      <c r="C33" s="304"/>
      <c r="D33" s="304"/>
      <c r="E33" s="304"/>
      <c r="F33" s="28"/>
      <c r="G33" s="28"/>
      <c r="H33" s="7"/>
      <c r="I33" s="7"/>
    </row>
    <row r="34" customFormat="false" ht="12.75" hidden="false" customHeight="false" outlineLevel="0" collapsed="false">
      <c r="A34" s="28" t="n">
        <v>1991</v>
      </c>
      <c r="B34" s="304" t="n">
        <v>847.01</v>
      </c>
      <c r="C34" s="304" t="n">
        <v>84.8359663100387</v>
      </c>
      <c r="D34" s="304" t="n">
        <v>931.845966310039</v>
      </c>
      <c r="E34" s="304" t="n">
        <v>1192.57</v>
      </c>
      <c r="F34" s="30" t="n">
        <v>78.1376327016476</v>
      </c>
      <c r="G34" s="28"/>
      <c r="H34" s="7"/>
      <c r="I34" s="7"/>
    </row>
    <row r="35" customFormat="false" ht="12.75" hidden="false" customHeight="false" outlineLevel="0" collapsed="false">
      <c r="A35" s="28" t="n">
        <v>1992</v>
      </c>
      <c r="B35" s="304" t="n">
        <v>917.17</v>
      </c>
      <c r="C35" s="304" t="n">
        <v>95.1235782423381</v>
      </c>
      <c r="D35" s="304" t="n">
        <v>1012.29357824234</v>
      </c>
      <c r="E35" s="304" t="n">
        <v>1269.78</v>
      </c>
      <c r="F35" s="30" t="n">
        <v>79.7219658714374</v>
      </c>
      <c r="G35" s="30"/>
      <c r="H35" s="7"/>
      <c r="I35" s="7"/>
    </row>
    <row r="36" customFormat="false" ht="12.75" hidden="false" customHeight="false" outlineLevel="0" collapsed="false">
      <c r="A36" s="28" t="n">
        <v>1993</v>
      </c>
      <c r="B36" s="304" t="n">
        <v>938.77</v>
      </c>
      <c r="C36" s="304" t="n">
        <v>100.337340783111</v>
      </c>
      <c r="D36" s="304" t="n">
        <v>1039.10734078311</v>
      </c>
      <c r="E36" s="304" t="n">
        <v>1287.66</v>
      </c>
      <c r="F36" s="30" t="n">
        <v>80.6973378673804</v>
      </c>
      <c r="G36" s="30"/>
      <c r="H36" s="7"/>
      <c r="I36" s="7"/>
    </row>
    <row r="37" customFormat="false" ht="12.75" hidden="false" customHeight="false" outlineLevel="0" collapsed="false">
      <c r="A37" s="28" t="n">
        <v>1994</v>
      </c>
      <c r="B37" s="304" t="n">
        <v>961.86</v>
      </c>
      <c r="C37" s="304" t="n">
        <v>106.119968604686</v>
      </c>
      <c r="D37" s="304" t="n">
        <v>1067.97996860469</v>
      </c>
      <c r="E37" s="304" t="n">
        <v>1341</v>
      </c>
      <c r="F37" s="30" t="n">
        <v>79.6405644000511</v>
      </c>
      <c r="G37" s="30"/>
      <c r="H37" s="7"/>
      <c r="I37" s="7"/>
    </row>
    <row r="38" customFormat="false" ht="12.75" hidden="false" customHeight="false" outlineLevel="0" collapsed="false">
      <c r="A38" s="28" t="n">
        <v>1995</v>
      </c>
      <c r="B38" s="304" t="n">
        <v>997.02</v>
      </c>
      <c r="C38" s="304" t="n">
        <v>110.596442879546</v>
      </c>
      <c r="D38" s="304" t="n">
        <v>1107.61644287955</v>
      </c>
      <c r="E38" s="304" t="n">
        <v>1397.22</v>
      </c>
      <c r="F38" s="30" t="n">
        <v>79.2728734830267</v>
      </c>
      <c r="G38" s="30"/>
      <c r="H38" s="7"/>
      <c r="I38" s="7"/>
    </row>
    <row r="39" customFormat="false" ht="12.75" hidden="false" customHeight="false" outlineLevel="0" collapsed="false">
      <c r="A39" s="28" t="n">
        <v>1996</v>
      </c>
      <c r="B39" s="304" t="n">
        <v>1006.62</v>
      </c>
      <c r="C39" s="304" t="n">
        <v>111.800191143298</v>
      </c>
      <c r="D39" s="304" t="n">
        <v>1118.4201911433</v>
      </c>
      <c r="E39" s="304" t="n">
        <v>1417.73</v>
      </c>
      <c r="F39" s="30" t="n">
        <v>78.8880951340028</v>
      </c>
      <c r="G39" s="30"/>
      <c r="H39" s="7"/>
      <c r="I39" s="7"/>
    </row>
    <row r="40" customFormat="false" ht="12.75" hidden="false" customHeight="false" outlineLevel="0" collapsed="false">
      <c r="A40" s="28" t="n">
        <v>1997</v>
      </c>
      <c r="B40" s="304" t="n">
        <v>1010.69</v>
      </c>
      <c r="C40" s="304" t="n">
        <v>114.874398046107</v>
      </c>
      <c r="D40" s="304" t="n">
        <v>1125.56439804611</v>
      </c>
      <c r="E40" s="304" t="n">
        <v>1438.62</v>
      </c>
      <c r="F40" s="30" t="n">
        <v>78.239173516711</v>
      </c>
      <c r="G40" s="30"/>
      <c r="H40" s="7"/>
      <c r="I40" s="7"/>
    </row>
    <row r="41" customFormat="false" ht="12.75" hidden="false" customHeight="false" outlineLevel="0" collapsed="false">
      <c r="A41" s="28" t="n">
        <v>1998</v>
      </c>
      <c r="B41" s="304" t="n">
        <v>1032.25</v>
      </c>
      <c r="C41" s="304" t="n">
        <v>117.449623185846</v>
      </c>
      <c r="D41" s="304" t="n">
        <v>1149.69962318585</v>
      </c>
      <c r="E41" s="304" t="n">
        <v>1466.09</v>
      </c>
      <c r="F41" s="30" t="n">
        <v>78.419443771245</v>
      </c>
      <c r="G41" s="30"/>
      <c r="H41" s="7"/>
      <c r="I41" s="7"/>
    </row>
    <row r="42" customFormat="false" ht="12.75" hidden="false" customHeight="false" outlineLevel="0" collapsed="false">
      <c r="A42" s="28" t="n">
        <v>1999</v>
      </c>
      <c r="B42" s="304" t="n">
        <v>1059.51</v>
      </c>
      <c r="C42" s="304" t="n">
        <v>118.511979293544</v>
      </c>
      <c r="D42" s="304" t="n">
        <v>1178.02197929354</v>
      </c>
      <c r="E42" s="304" t="n">
        <v>1487.26</v>
      </c>
      <c r="F42" s="30" t="n">
        <v>79.2075346135541</v>
      </c>
      <c r="G42" s="30"/>
      <c r="H42" s="7"/>
      <c r="I42" s="7"/>
    </row>
    <row r="43" customFormat="false" ht="12.75" hidden="false" customHeight="false" outlineLevel="0" collapsed="false">
      <c r="A43" s="28" t="n">
        <v>2000</v>
      </c>
      <c r="B43" s="304" t="n">
        <v>1100.06</v>
      </c>
      <c r="C43" s="304" t="n">
        <v>122.61865159582</v>
      </c>
      <c r="D43" s="304" t="n">
        <v>1222.67865159582</v>
      </c>
      <c r="E43" s="304" t="n">
        <v>1524.43</v>
      </c>
      <c r="F43" s="30" t="n">
        <v>80.2056277819133</v>
      </c>
      <c r="G43" s="30"/>
      <c r="H43" s="7"/>
      <c r="I43" s="7"/>
    </row>
    <row r="44" customFormat="false" ht="12.75" hidden="false" customHeight="false" outlineLevel="0" collapsed="false">
      <c r="A44" s="28" t="n">
        <v>2001</v>
      </c>
      <c r="B44" s="304" t="n">
        <v>1120.61</v>
      </c>
      <c r="C44" s="304" t="n">
        <v>126.707251178107</v>
      </c>
      <c r="D44" s="304" t="n">
        <v>1247.31725117811</v>
      </c>
      <c r="E44" s="304" t="n">
        <v>1560.85</v>
      </c>
      <c r="F44" s="30" t="n">
        <v>79.912691878022</v>
      </c>
      <c r="G44" s="30"/>
      <c r="H44" s="7"/>
      <c r="I44" s="7"/>
    </row>
    <row r="45" customFormat="false" ht="12.75" hidden="false" customHeight="false" outlineLevel="0" collapsed="false">
      <c r="A45" s="28" t="n">
        <v>2002</v>
      </c>
      <c r="B45" s="304" t="n">
        <v>1128.32</v>
      </c>
      <c r="C45" s="304" t="n">
        <v>129.080762481781</v>
      </c>
      <c r="D45" s="304" t="n">
        <v>1257.40076248178</v>
      </c>
      <c r="E45" s="304" t="n">
        <v>1576.12</v>
      </c>
      <c r="F45" s="30" t="n">
        <v>79.7782378550987</v>
      </c>
      <c r="G45" s="30"/>
      <c r="H45" s="7"/>
      <c r="I45" s="7"/>
    </row>
    <row r="46" customFormat="false" ht="12.75" hidden="false" customHeight="false" outlineLevel="0" collapsed="false">
      <c r="A46" s="28" t="n">
        <v>2003</v>
      </c>
      <c r="B46" s="304" t="n">
        <v>1132.1</v>
      </c>
      <c r="C46" s="304" t="n">
        <v>133.419034722222</v>
      </c>
      <c r="D46" s="304" t="n">
        <v>1265.51903472222</v>
      </c>
      <c r="E46" s="304" t="n">
        <v>1599.6</v>
      </c>
      <c r="F46" s="7" t="n">
        <f aca="false">+D46/E46*100</f>
        <v>79.1147183497263</v>
      </c>
      <c r="G46" s="7"/>
      <c r="I46" s="7"/>
    </row>
    <row r="47" customFormat="false" ht="12.75" hidden="false" customHeight="false" outlineLevel="0" collapsed="false">
      <c r="A47" s="28" t="n">
        <v>2004</v>
      </c>
      <c r="B47" s="304" t="n">
        <v>1137.1</v>
      </c>
      <c r="C47" s="304" t="n">
        <v>138.861203864399</v>
      </c>
      <c r="D47" s="304" t="n">
        <v>1275.9612038644</v>
      </c>
      <c r="E47" s="304" t="n">
        <v>1672</v>
      </c>
      <c r="F47" s="7" t="n">
        <f aca="false">+D47/E47*100</f>
        <v>76.3134691306459</v>
      </c>
      <c r="G47" s="7"/>
      <c r="I47" s="7"/>
    </row>
    <row r="48" customFormat="false" ht="12.75" hidden="false" customHeight="false" outlineLevel="0" collapsed="false">
      <c r="A48" s="28" t="n">
        <v>2005</v>
      </c>
      <c r="B48" s="304" t="n">
        <v>1129.86</v>
      </c>
      <c r="C48" s="304" t="n">
        <v>143.097199441633</v>
      </c>
      <c r="D48" s="304" t="n">
        <v>1272.95719944163</v>
      </c>
      <c r="E48" s="229" t="n">
        <v>1694.68</v>
      </c>
      <c r="F48" s="7" t="n">
        <f aca="false">+D48/E48*100</f>
        <v>75.1149007152756</v>
      </c>
      <c r="G48" s="7"/>
    </row>
    <row r="49" customFormat="false" ht="12.75" hidden="false" customHeight="false" outlineLevel="0" collapsed="false">
      <c r="A49" s="28" t="n">
        <v>2006</v>
      </c>
      <c r="B49" s="229" t="n">
        <v>1149.51</v>
      </c>
      <c r="C49" s="304" t="n">
        <v>145.860378846987</v>
      </c>
      <c r="D49" s="304" t="n">
        <v>1295.37037884699</v>
      </c>
      <c r="E49" s="229" t="n">
        <v>1779.1</v>
      </c>
      <c r="F49" s="7" t="n">
        <f aca="false">+D49/E49*100</f>
        <v>72.8104310520481</v>
      </c>
      <c r="G49" s="7"/>
    </row>
    <row r="50" customFormat="false" ht="12.75" hidden="false" customHeight="false" outlineLevel="0" collapsed="false">
      <c r="A50" s="28" t="n">
        <v>2007</v>
      </c>
      <c r="B50" s="229" t="n">
        <v>1180.95</v>
      </c>
      <c r="C50" s="229" t="n">
        <v>148.763146386483</v>
      </c>
      <c r="D50" s="229" t="n">
        <v>1329.71314638648</v>
      </c>
      <c r="E50" s="229" t="n">
        <v>1837.81</v>
      </c>
      <c r="F50" s="7" t="n">
        <f aca="false">+D50/E50*100</f>
        <v>72.3531347846885</v>
      </c>
      <c r="G50" s="7"/>
    </row>
    <row r="51" customFormat="false" ht="12.75" hidden="false" customHeight="false" outlineLevel="0" collapsed="false">
      <c r="A51" s="28" t="n">
        <v>2008</v>
      </c>
      <c r="B51" s="229" t="n">
        <v>1223.28</v>
      </c>
      <c r="C51" s="229" t="n">
        <v>151.546830617891</v>
      </c>
      <c r="D51" s="229" t="n">
        <v>1374.82683061789</v>
      </c>
      <c r="E51" s="229" t="n">
        <v>1871.02</v>
      </c>
      <c r="F51" s="7" t="n">
        <f aca="false">+D51/E51*100</f>
        <v>73.4800713310329</v>
      </c>
      <c r="G51" s="7"/>
    </row>
    <row r="52" customFormat="false" ht="12.75" hidden="false" customHeight="false" outlineLevel="0" collapsed="false">
      <c r="A52" s="28" t="n">
        <v>2009</v>
      </c>
      <c r="B52" s="229" t="n">
        <v>1225.86</v>
      </c>
      <c r="C52" s="229" t="n">
        <v>151.132955091997</v>
      </c>
      <c r="D52" s="229" t="n">
        <v>1376.992955092</v>
      </c>
      <c r="E52" s="229" t="n">
        <v>1791.83</v>
      </c>
      <c r="F52" s="7" t="n">
        <f aca="false">+D52/E52*100</f>
        <v>76.8484150333456</v>
      </c>
      <c r="G52" s="7"/>
    </row>
    <row r="53" customFormat="false" ht="12.75" hidden="false" customHeight="false" outlineLevel="0" collapsed="false">
      <c r="A53" s="28" t="n">
        <v>2010</v>
      </c>
      <c r="B53" s="229" t="n">
        <v>1259.67</v>
      </c>
      <c r="C53" s="229" t="n">
        <v>154.725821094793</v>
      </c>
      <c r="D53" s="229" t="n">
        <v>1414.39582109479</v>
      </c>
      <c r="E53" s="229" t="n">
        <v>1901.25</v>
      </c>
      <c r="F53" s="7" t="n">
        <f aca="false">+D53/E53*100</f>
        <v>74.3929425953869</v>
      </c>
      <c r="G53" s="7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</row>
    <row r="55" customFormat="false" ht="15" hidden="false" customHeight="false" outlineLevel="0" collapsed="false">
      <c r="A55" s="305" t="s">
        <v>132</v>
      </c>
      <c r="B55" s="28"/>
      <c r="C55" s="28"/>
      <c r="D55" s="28"/>
      <c r="E55" s="28"/>
      <c r="F55" s="28"/>
      <c r="G55" s="28"/>
    </row>
  </sheetData>
  <mergeCells count="2">
    <mergeCell ref="A3:F3"/>
    <mergeCell ref="B5:F5"/>
  </mergeCells>
  <printOptions headings="false" gridLines="false" gridLinesSet="true" horizontalCentered="tru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6" min="6" style="0" width="12.7"/>
  </cols>
  <sheetData>
    <row r="1" s="10" customFormat="true" ht="14.25" hidden="false" customHeight="false" outlineLevel="0" collapsed="false">
      <c r="A1" s="107" t="s">
        <v>285</v>
      </c>
    </row>
    <row r="3" s="236" customFormat="true" ht="15" hidden="false" customHeight="false" outlineLevel="0" collapsed="false">
      <c r="A3" s="39" t="s">
        <v>286</v>
      </c>
      <c r="B3" s="39"/>
      <c r="C3" s="39"/>
      <c r="D3" s="39"/>
      <c r="E3" s="39"/>
      <c r="F3" s="39"/>
      <c r="G3" s="306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17"/>
    </row>
    <row r="5" customFormat="false" ht="15" hidden="false" customHeight="false" outlineLevel="0" collapsed="false">
      <c r="A5" s="29"/>
      <c r="B5" s="39" t="s">
        <v>287</v>
      </c>
      <c r="C5" s="39"/>
      <c r="D5" s="39"/>
      <c r="E5" s="39"/>
      <c r="F5" s="39"/>
      <c r="G5" s="17"/>
    </row>
    <row r="6" customFormat="false" ht="14.25" hidden="false" customHeight="true" outlineLevel="0" collapsed="false">
      <c r="A6" s="29"/>
      <c r="B6" s="307" t="s">
        <v>288</v>
      </c>
      <c r="C6" s="307"/>
      <c r="D6" s="307"/>
      <c r="E6" s="307"/>
      <c r="F6" s="307"/>
      <c r="G6" s="17"/>
    </row>
    <row r="7" customFormat="false" ht="14.25" hidden="false" customHeight="true" outlineLevel="0" collapsed="false">
      <c r="A7" s="29"/>
      <c r="B7" s="29"/>
      <c r="C7" s="308"/>
      <c r="D7" s="308"/>
      <c r="E7" s="308"/>
      <c r="F7" s="308"/>
      <c r="G7" s="17"/>
    </row>
    <row r="8" customFormat="false" ht="14.25" hidden="false" customHeight="false" outlineLevel="0" collapsed="false">
      <c r="A8" s="29"/>
      <c r="B8" s="224"/>
      <c r="C8" s="225" t="s">
        <v>289</v>
      </c>
      <c r="D8" s="225"/>
      <c r="E8" s="225" t="s">
        <v>290</v>
      </c>
      <c r="F8" s="225"/>
      <c r="G8" s="17"/>
    </row>
    <row r="9" customFormat="false" ht="14.25" hidden="false" customHeight="false" outlineLevel="0" collapsed="false">
      <c r="A9" s="29"/>
      <c r="B9" s="224" t="s">
        <v>291</v>
      </c>
      <c r="C9" s="225" t="s">
        <v>292</v>
      </c>
      <c r="D9" s="225"/>
      <c r="E9" s="225" t="s">
        <v>292</v>
      </c>
      <c r="F9" s="225"/>
      <c r="G9" s="17"/>
    </row>
    <row r="10" customFormat="false" ht="12.75" hidden="false" customHeight="false" outlineLevel="0" collapsed="false">
      <c r="A10" s="29"/>
      <c r="B10" s="103"/>
      <c r="C10" s="227" t="s">
        <v>293</v>
      </c>
      <c r="D10" s="103" t="s">
        <v>294</v>
      </c>
      <c r="E10" s="227" t="s">
        <v>293</v>
      </c>
      <c r="F10" s="103" t="s">
        <v>294</v>
      </c>
      <c r="G10" s="17"/>
    </row>
    <row r="11" customFormat="false" ht="12.75" hidden="false" customHeight="false" outlineLevel="0" collapsed="false">
      <c r="A11" s="29"/>
      <c r="B11" s="103"/>
      <c r="C11" s="227"/>
      <c r="D11" s="103"/>
      <c r="E11" s="227"/>
      <c r="F11" s="103"/>
      <c r="G11" s="17"/>
    </row>
    <row r="12" customFormat="false" ht="12.75" hidden="false" customHeight="false" outlineLevel="0" collapsed="false">
      <c r="A12" s="29" t="s">
        <v>295</v>
      </c>
      <c r="B12" s="103" t="n">
        <v>119.4</v>
      </c>
      <c r="C12" s="227" t="n">
        <v>106.1</v>
      </c>
      <c r="D12" s="103" t="n">
        <v>100.5</v>
      </c>
      <c r="E12" s="227" t="n">
        <v>112.5</v>
      </c>
      <c r="F12" s="103" t="n">
        <v>106.7</v>
      </c>
      <c r="G12" s="17"/>
    </row>
    <row r="13" customFormat="false" ht="12.75" hidden="false" customHeight="false" outlineLevel="0" collapsed="false">
      <c r="A13" s="29" t="s">
        <v>296</v>
      </c>
      <c r="B13" s="103" t="n">
        <v>120.5</v>
      </c>
      <c r="C13" s="227" t="n">
        <v>103.9</v>
      </c>
      <c r="D13" s="103" t="n">
        <v>99.1</v>
      </c>
      <c r="E13" s="309" t="n">
        <v>93</v>
      </c>
      <c r="F13" s="103" t="n">
        <v>88.6</v>
      </c>
      <c r="G13" s="17"/>
    </row>
    <row r="14" customFormat="false" ht="12.75" hidden="false" customHeight="false" outlineLevel="0" collapsed="false">
      <c r="A14" s="29" t="s">
        <v>297</v>
      </c>
      <c r="B14" s="103" t="n">
        <v>116.3</v>
      </c>
      <c r="C14" s="227" t="n">
        <v>111.6</v>
      </c>
      <c r="D14" s="103" t="n">
        <v>109.3</v>
      </c>
      <c r="E14" s="309" t="n">
        <v>98.5</v>
      </c>
      <c r="F14" s="104" t="n">
        <v>96.6</v>
      </c>
      <c r="G14" s="17"/>
    </row>
    <row r="15" customFormat="false" ht="12.75" hidden="false" customHeight="false" outlineLevel="0" collapsed="false">
      <c r="A15" s="29" t="s">
        <v>298</v>
      </c>
      <c r="B15" s="103" t="n">
        <v>110.8</v>
      </c>
      <c r="C15" s="227" t="n">
        <v>102.9</v>
      </c>
      <c r="D15" s="103" t="n">
        <v>99</v>
      </c>
      <c r="E15" s="227" t="n">
        <v>83.6</v>
      </c>
      <c r="F15" s="103" t="n">
        <v>80.5</v>
      </c>
      <c r="G15" s="17"/>
    </row>
    <row r="16" customFormat="false" ht="12.75" hidden="false" customHeight="false" outlineLevel="0" collapsed="false">
      <c r="A16" s="29" t="s">
        <v>299</v>
      </c>
      <c r="B16" s="103" t="n">
        <v>103.7</v>
      </c>
      <c r="C16" s="227" t="n">
        <v>96.3</v>
      </c>
      <c r="D16" s="103" t="n">
        <v>94.2</v>
      </c>
      <c r="E16" s="309" t="n">
        <v>97.9</v>
      </c>
      <c r="F16" s="103" t="n">
        <v>95.9</v>
      </c>
      <c r="G16" s="17"/>
    </row>
    <row r="17" customFormat="false" ht="12.75" hidden="false" customHeight="false" outlineLevel="0" collapsed="false">
      <c r="A17" s="106" t="s">
        <v>1</v>
      </c>
      <c r="B17" s="310" t="n">
        <v>100</v>
      </c>
      <c r="C17" s="311" t="n">
        <v>100</v>
      </c>
      <c r="D17" s="310" t="n">
        <v>100</v>
      </c>
      <c r="E17" s="311" t="n">
        <v>100</v>
      </c>
      <c r="F17" s="310" t="n">
        <v>100</v>
      </c>
      <c r="G17" s="17"/>
    </row>
    <row r="18" customFormat="false" ht="12.75" hidden="false" customHeight="false" outlineLevel="0" collapsed="false">
      <c r="A18" s="29" t="s">
        <v>300</v>
      </c>
      <c r="B18" s="103" t="n">
        <v>98.7</v>
      </c>
      <c r="C18" s="227" t="n">
        <v>93.8</v>
      </c>
      <c r="D18" s="103" t="n">
        <v>90.8</v>
      </c>
      <c r="E18" s="309" t="n">
        <v>86.1</v>
      </c>
      <c r="F18" s="103" t="n">
        <v>83.5</v>
      </c>
      <c r="G18" s="17"/>
    </row>
    <row r="19" customFormat="false" ht="12.75" hidden="false" customHeight="false" outlineLevel="0" collapsed="false">
      <c r="A19" s="29" t="s">
        <v>301</v>
      </c>
      <c r="B19" s="103" t="n">
        <v>92.6</v>
      </c>
      <c r="C19" s="227" t="n">
        <v>89.7</v>
      </c>
      <c r="D19" s="104" t="n">
        <v>86</v>
      </c>
      <c r="E19" s="227" t="n">
        <v>80.3</v>
      </c>
      <c r="F19" s="103" t="n">
        <v>77.1</v>
      </c>
      <c r="G19" s="17"/>
    </row>
    <row r="20" customFormat="false" ht="12.75" hidden="false" customHeight="false" outlineLevel="0" collapsed="false">
      <c r="A20" s="29" t="s">
        <v>302</v>
      </c>
      <c r="B20" s="103" t="n">
        <v>83.6</v>
      </c>
      <c r="C20" s="309" t="n">
        <v>73.6</v>
      </c>
      <c r="D20" s="104" t="n">
        <v>70.5</v>
      </c>
      <c r="E20" s="309" t="n">
        <v>69.4</v>
      </c>
      <c r="F20" s="104" t="n">
        <v>66.7</v>
      </c>
      <c r="G20" s="17"/>
    </row>
    <row r="21" customFormat="false" ht="12.75" hidden="false" customHeight="false" outlineLevel="0" collapsed="false">
      <c r="A21" s="29" t="s">
        <v>303</v>
      </c>
      <c r="B21" s="103" t="n">
        <v>57.6</v>
      </c>
      <c r="C21" s="227" t="n">
        <v>56.6</v>
      </c>
      <c r="D21" s="103" t="n">
        <v>55.8</v>
      </c>
      <c r="E21" s="227" t="n">
        <v>65.9</v>
      </c>
      <c r="F21" s="104" t="n">
        <v>65</v>
      </c>
      <c r="G21" s="17"/>
    </row>
    <row r="22" customFormat="false" ht="12.75" hidden="false" customHeight="false" outlineLevel="0" collapsed="false">
      <c r="A22" s="29" t="s">
        <v>304</v>
      </c>
      <c r="B22" s="103" t="n">
        <v>40.1</v>
      </c>
      <c r="C22" s="309" t="n">
        <v>32</v>
      </c>
      <c r="D22" s="103" t="n">
        <v>29.1</v>
      </c>
      <c r="E22" s="227" t="n">
        <v>30.6</v>
      </c>
      <c r="F22" s="103" t="n">
        <v>27.8</v>
      </c>
      <c r="G22" s="17"/>
    </row>
    <row r="23" customFormat="false" ht="12.75" hidden="false" customHeight="false" outlineLevel="0" collapsed="false">
      <c r="A23" s="29" t="s">
        <v>305</v>
      </c>
      <c r="B23" s="103" t="n">
        <v>25.1</v>
      </c>
      <c r="C23" s="227" t="n">
        <v>21.3</v>
      </c>
      <c r="D23" s="103" t="n">
        <v>19.9</v>
      </c>
      <c r="E23" s="227" t="n">
        <v>20.3</v>
      </c>
      <c r="F23" s="103" t="n">
        <v>20.3</v>
      </c>
      <c r="G23" s="17"/>
    </row>
    <row r="24" customFormat="false" ht="12.75" hidden="false" customHeight="false" outlineLevel="0" collapsed="false">
      <c r="A24" s="29" t="s">
        <v>306</v>
      </c>
      <c r="B24" s="103" t="n">
        <v>23.2</v>
      </c>
      <c r="C24" s="227" t="n">
        <v>20.7</v>
      </c>
      <c r="D24" s="103" t="n">
        <v>19.7</v>
      </c>
      <c r="E24" s="227" t="n">
        <v>19.2</v>
      </c>
      <c r="F24" s="103" t="n">
        <v>18.4</v>
      </c>
      <c r="G24" s="17"/>
    </row>
    <row r="25" customFormat="false" ht="12.75" hidden="false" customHeight="false" outlineLevel="0" collapsed="false">
      <c r="A25" s="29"/>
      <c r="B25" s="29"/>
      <c r="C25" s="29"/>
      <c r="D25" s="29"/>
      <c r="E25" s="40"/>
      <c r="F25" s="40"/>
      <c r="G25" s="17"/>
    </row>
    <row r="26" customFormat="false" ht="12.75" hidden="false" customHeight="false" outlineLevel="0" collapsed="false">
      <c r="A26" s="29" t="s">
        <v>307</v>
      </c>
      <c r="B26" s="29"/>
      <c r="C26" s="29"/>
      <c r="D26" s="29"/>
      <c r="E26" s="40"/>
      <c r="F26" s="40"/>
      <c r="G26" s="17"/>
    </row>
    <row r="27" customFormat="false" ht="12.75" hidden="false" customHeight="false" outlineLevel="0" collapsed="false">
      <c r="A27" s="29" t="s">
        <v>308</v>
      </c>
      <c r="B27" s="29"/>
      <c r="C27" s="29"/>
      <c r="D27" s="29"/>
      <c r="E27" s="40"/>
      <c r="F27" s="40"/>
      <c r="G27" s="17"/>
    </row>
    <row r="28" customFormat="false" ht="12.75" hidden="false" customHeight="false" outlineLevel="0" collapsed="false">
      <c r="A28" s="29" t="s">
        <v>309</v>
      </c>
      <c r="B28" s="29"/>
      <c r="C28" s="29"/>
      <c r="D28" s="29"/>
      <c r="E28" s="40"/>
      <c r="F28" s="40"/>
      <c r="G28" s="17"/>
    </row>
    <row r="29" customFormat="false" ht="12.75" hidden="false" customHeight="false" outlineLevel="0" collapsed="false">
      <c r="A29" s="29" t="s">
        <v>310</v>
      </c>
      <c r="B29" s="29"/>
      <c r="C29" s="29"/>
      <c r="D29" s="29"/>
      <c r="E29" s="40"/>
      <c r="F29" s="40"/>
      <c r="G29" s="17"/>
    </row>
    <row r="30" customFormat="false" ht="12.75" hidden="false" customHeight="false" outlineLevel="0" collapsed="false">
      <c r="B30" s="29"/>
      <c r="C30" s="29"/>
      <c r="D30" s="29"/>
      <c r="E30" s="40"/>
      <c r="F30" s="40"/>
      <c r="G30" s="40"/>
    </row>
    <row r="31" customFormat="false" ht="12.75" hidden="false" customHeight="false" outlineLevel="0" collapsed="false">
      <c r="E31" s="40"/>
      <c r="F31" s="40"/>
      <c r="G31" s="40"/>
    </row>
    <row r="32" customFormat="false" ht="12.75" hidden="false" customHeight="false" outlineLevel="0" collapsed="false">
      <c r="E32" s="29"/>
      <c r="F32" s="29"/>
      <c r="G32" s="29"/>
    </row>
  </sheetData>
  <mergeCells count="7">
    <mergeCell ref="A3:F3"/>
    <mergeCell ref="B5:F5"/>
    <mergeCell ref="B6:F6"/>
    <mergeCell ref="C8:D8"/>
    <mergeCell ref="E8:F8"/>
    <mergeCell ref="C9:D9"/>
    <mergeCell ref="E9:F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85"/>
    <col collapsed="false" customWidth="true" hidden="false" outlineLevel="0" max="4" min="4" style="1" width="16.7"/>
    <col collapsed="false" customWidth="true" hidden="false" outlineLevel="0" max="6" min="6" style="0" width="13.56"/>
  </cols>
  <sheetData>
    <row r="1" customFormat="false" ht="14.25" hidden="false" customHeight="false" outlineLevel="0" collapsed="false">
      <c r="B1" s="107" t="s">
        <v>24</v>
      </c>
      <c r="C1" s="10"/>
      <c r="D1" s="312"/>
      <c r="E1" s="10"/>
      <c r="F1" s="10"/>
      <c r="G1" s="10"/>
    </row>
    <row r="2" customFormat="false" ht="14.25" hidden="false" customHeight="false" outlineLevel="0" collapsed="false">
      <c r="B2" s="107"/>
      <c r="C2" s="10"/>
      <c r="D2" s="312"/>
      <c r="E2" s="10"/>
      <c r="F2" s="10"/>
      <c r="G2" s="10"/>
    </row>
    <row r="3" customFormat="false" ht="15" hidden="false" customHeight="false" outlineLevel="0" collapsed="false">
      <c r="F3" s="313" t="s">
        <v>311</v>
      </c>
      <c r="G3" s="36"/>
    </row>
    <row r="4" customFormat="false" ht="15" hidden="false" customHeight="false" outlineLevel="0" collapsed="false">
      <c r="C4" s="236" t="s">
        <v>312</v>
      </c>
      <c r="G4" s="36"/>
    </row>
    <row r="5" customFormat="false" ht="15" hidden="false" customHeight="false" outlineLevel="0" collapsed="false">
      <c r="B5" s="11" t="s">
        <v>313</v>
      </c>
      <c r="C5" s="11"/>
      <c r="D5" s="11"/>
      <c r="E5" s="11"/>
      <c r="F5" s="11"/>
      <c r="G5" s="11"/>
    </row>
    <row r="7" customFormat="false" ht="15.75" hidden="false" customHeight="false" outlineLevel="0" collapsed="false">
      <c r="F7" s="314"/>
      <c r="G7" s="236"/>
    </row>
    <row r="8" customFormat="false" ht="15" hidden="false" customHeight="false" outlineLevel="0" collapsed="false">
      <c r="C8" s="236"/>
      <c r="D8" s="3" t="s">
        <v>22</v>
      </c>
      <c r="E8" s="236" t="s">
        <v>288</v>
      </c>
      <c r="F8" s="236"/>
      <c r="G8" s="315"/>
    </row>
    <row r="9" customFormat="false" ht="15" hidden="false" customHeight="false" outlineLevel="0" collapsed="false">
      <c r="C9" s="236" t="s">
        <v>297</v>
      </c>
      <c r="D9" s="316" t="n">
        <v>37.2</v>
      </c>
      <c r="E9" s="315" t="n">
        <v>128.275862068966</v>
      </c>
      <c r="F9" s="236"/>
      <c r="G9" s="315"/>
    </row>
    <row r="10" customFormat="false" ht="15" hidden="false" customHeight="false" outlineLevel="0" collapsed="false">
      <c r="C10" s="236" t="s">
        <v>295</v>
      </c>
      <c r="D10" s="316" t="n">
        <v>36.4</v>
      </c>
      <c r="E10" s="315" t="n">
        <v>125.51724137931</v>
      </c>
      <c r="F10" s="236"/>
      <c r="G10" s="315"/>
    </row>
    <row r="11" customFormat="false" ht="15" hidden="false" customHeight="false" outlineLevel="0" collapsed="false">
      <c r="C11" s="236" t="s">
        <v>298</v>
      </c>
      <c r="D11" s="316" t="n">
        <v>32.5</v>
      </c>
      <c r="E11" s="315" t="n">
        <v>112.068965517241</v>
      </c>
      <c r="F11" s="236"/>
      <c r="G11" s="315"/>
    </row>
    <row r="12" customFormat="false" ht="15" hidden="false" customHeight="false" outlineLevel="0" collapsed="false">
      <c r="C12" s="236" t="s">
        <v>314</v>
      </c>
      <c r="D12" s="3" t="n">
        <v>31.7</v>
      </c>
      <c r="E12" s="315" t="n">
        <v>109.310344827586</v>
      </c>
      <c r="F12" s="236"/>
      <c r="G12" s="315"/>
    </row>
    <row r="13" customFormat="false" ht="15" hidden="false" customHeight="false" outlineLevel="0" collapsed="false">
      <c r="C13" s="236" t="s">
        <v>299</v>
      </c>
      <c r="D13" s="3" t="n">
        <v>29.8</v>
      </c>
      <c r="E13" s="315" t="n">
        <v>102.758620689655</v>
      </c>
      <c r="F13" s="236"/>
      <c r="G13" s="315"/>
    </row>
    <row r="14" customFormat="false" ht="15" hidden="false" customHeight="false" outlineLevel="0" collapsed="false">
      <c r="C14" s="236" t="s">
        <v>1</v>
      </c>
      <c r="D14" s="316" t="n">
        <v>29</v>
      </c>
      <c r="E14" s="315" t="n">
        <v>100</v>
      </c>
      <c r="F14" s="236"/>
      <c r="G14" s="315"/>
    </row>
    <row r="15" customFormat="false" ht="15" hidden="false" customHeight="false" outlineLevel="0" collapsed="false">
      <c r="C15" s="236" t="s">
        <v>300</v>
      </c>
      <c r="D15" s="3" t="n">
        <v>27.6</v>
      </c>
      <c r="E15" s="315" t="n">
        <v>95.1724137931034</v>
      </c>
      <c r="F15" s="236"/>
      <c r="G15" s="315"/>
    </row>
    <row r="16" customFormat="false" ht="15" hidden="false" customHeight="false" outlineLevel="0" collapsed="false">
      <c r="C16" s="236" t="s">
        <v>315</v>
      </c>
      <c r="D16" s="3" t="n">
        <v>26.5</v>
      </c>
      <c r="E16" s="315" t="n">
        <v>91.3793103448276</v>
      </c>
      <c r="F16" s="236"/>
      <c r="G16" s="315"/>
    </row>
    <row r="17" customFormat="false" ht="15" hidden="false" customHeight="false" outlineLevel="0" collapsed="false">
      <c r="C17" s="236" t="s">
        <v>303</v>
      </c>
      <c r="D17" s="3" t="n">
        <v>19.9</v>
      </c>
      <c r="E17" s="315" t="n">
        <v>68.6206896551724</v>
      </c>
      <c r="F17" s="236"/>
      <c r="G17" s="315"/>
    </row>
    <row r="18" customFormat="false" ht="18" hidden="false" customHeight="false" outlineLevel="0" collapsed="false">
      <c r="C18" s="236" t="s">
        <v>316</v>
      </c>
      <c r="D18" s="3" t="n">
        <v>18.8</v>
      </c>
      <c r="E18" s="315" t="n">
        <v>64.8275862068966</v>
      </c>
      <c r="F18" s="236"/>
      <c r="G18" s="315"/>
    </row>
    <row r="19" customFormat="false" ht="15" hidden="false" customHeight="false" outlineLevel="0" collapsed="false">
      <c r="C19" s="236" t="s">
        <v>317</v>
      </c>
      <c r="D19" s="3" t="n">
        <v>17.8</v>
      </c>
      <c r="E19" s="315" t="n">
        <f aca="false">+D19/$D$14*100</f>
        <v>61.3793103448276</v>
      </c>
      <c r="F19" s="236"/>
      <c r="G19" s="315"/>
    </row>
    <row r="20" customFormat="false" ht="15" hidden="false" customHeight="false" outlineLevel="0" collapsed="false">
      <c r="C20" s="236" t="s">
        <v>304</v>
      </c>
      <c r="D20" s="3" t="n">
        <v>12</v>
      </c>
      <c r="E20" s="315" t="n">
        <f aca="false">+D20/$D$14*100</f>
        <v>41.3793103448276</v>
      </c>
      <c r="F20" s="236"/>
      <c r="G20" s="315"/>
    </row>
    <row r="21" customFormat="false" ht="18" hidden="false" customHeight="false" outlineLevel="0" collapsed="false">
      <c r="C21" s="236" t="s">
        <v>318</v>
      </c>
      <c r="D21" s="3" t="n">
        <v>9.3</v>
      </c>
      <c r="E21" s="315" t="n">
        <f aca="false">+D21/$D$14*100</f>
        <v>32.0689655172414</v>
      </c>
      <c r="F21" s="236"/>
      <c r="G21" s="315"/>
    </row>
    <row r="22" customFormat="false" ht="18" hidden="false" customHeight="false" outlineLevel="0" collapsed="false">
      <c r="B22" s="236"/>
      <c r="C22" s="236" t="s">
        <v>319</v>
      </c>
      <c r="D22" s="3" t="n">
        <v>7.5</v>
      </c>
      <c r="E22" s="315" t="n">
        <f aca="false">+D22/$D$14*100</f>
        <v>25.8620689655172</v>
      </c>
      <c r="F22" s="236"/>
      <c r="G22" s="236"/>
    </row>
    <row r="23" customFormat="false" ht="15" hidden="false" customHeight="false" outlineLevel="0" collapsed="false">
      <c r="B23" s="236"/>
      <c r="C23" s="236"/>
      <c r="D23" s="236"/>
      <c r="E23" s="236"/>
      <c r="G23" s="315"/>
    </row>
    <row r="24" customFormat="false" ht="15" hidden="false" customHeight="false" outlineLevel="0" collapsed="false">
      <c r="C24" s="236" t="s">
        <v>320</v>
      </c>
      <c r="D24" s="236"/>
      <c r="E24" s="236"/>
      <c r="G24" s="315"/>
    </row>
    <row r="25" customFormat="false" ht="15" hidden="false" customHeight="false" outlineLevel="0" collapsed="false">
      <c r="C25" s="236" t="s">
        <v>321</v>
      </c>
      <c r="D25" s="0"/>
    </row>
  </sheetData>
  <mergeCells count="1"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14"/>
    <col collapsed="false" customWidth="true" hidden="false" outlineLevel="0" max="3" min="3" style="0" width="16.7"/>
    <col collapsed="false" customWidth="true" hidden="false" outlineLevel="0" max="4" min="4" style="0" width="9.28"/>
    <col collapsed="false" customWidth="true" hidden="false" outlineLevel="0" max="5" min="5" style="0" width="16.56"/>
    <col collapsed="false" customWidth="true" hidden="false" outlineLevel="0" max="7" min="7" style="0" width="12.7"/>
  </cols>
  <sheetData>
    <row r="1" s="10" customFormat="true" ht="14.25" hidden="false" customHeight="false" outlineLevel="0" collapsed="false">
      <c r="A1" s="107" t="s">
        <v>24</v>
      </c>
    </row>
    <row r="3" s="236" customFormat="true" ht="15" hidden="false" customHeight="false" outlineLevel="0" collapsed="false">
      <c r="A3" s="39" t="s">
        <v>286</v>
      </c>
      <c r="B3" s="39"/>
      <c r="C3" s="39"/>
      <c r="D3" s="39"/>
      <c r="E3" s="39"/>
      <c r="F3" s="39"/>
      <c r="G3" s="39"/>
      <c r="H3" s="306"/>
    </row>
    <row r="4" customFormat="fals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17"/>
    </row>
    <row r="5" customFormat="false" ht="15" hidden="false" customHeight="false" outlineLevel="0" collapsed="false">
      <c r="A5" s="29"/>
      <c r="B5" s="39" t="s">
        <v>322</v>
      </c>
      <c r="C5" s="39"/>
      <c r="D5" s="39"/>
      <c r="E5" s="39"/>
      <c r="F5" s="39"/>
      <c r="G5" s="39"/>
      <c r="H5" s="17"/>
    </row>
    <row r="6" customFormat="false" ht="14.25" hidden="false" customHeight="true" outlineLevel="0" collapsed="false">
      <c r="A6" s="29"/>
      <c r="B6" s="307" t="s">
        <v>288</v>
      </c>
      <c r="C6" s="307"/>
      <c r="D6" s="307"/>
      <c r="E6" s="307"/>
      <c r="F6" s="307"/>
      <c r="G6" s="307"/>
      <c r="H6" s="17"/>
    </row>
    <row r="7" customFormat="false" ht="14.25" hidden="false" customHeight="true" outlineLevel="0" collapsed="false">
      <c r="A7" s="29"/>
      <c r="B7" s="29"/>
      <c r="C7" s="29"/>
      <c r="D7" s="308"/>
      <c r="E7" s="308"/>
      <c r="F7" s="308"/>
      <c r="G7" s="308"/>
      <c r="H7" s="17"/>
    </row>
    <row r="8" customFormat="false" ht="12.75" hidden="false" customHeight="false" outlineLevel="0" collapsed="false">
      <c r="A8" s="29"/>
      <c r="B8" s="40"/>
      <c r="C8" s="40"/>
      <c r="D8" s="227"/>
      <c r="E8" s="227"/>
      <c r="F8" s="48"/>
      <c r="G8" s="48"/>
      <c r="H8" s="17"/>
    </row>
    <row r="9" customFormat="false" ht="14.25" hidden="false" customHeight="false" outlineLevel="0" collapsed="false">
      <c r="A9" s="29"/>
      <c r="B9" s="103" t="s">
        <v>323</v>
      </c>
      <c r="C9" s="103"/>
      <c r="D9" s="227" t="s">
        <v>292</v>
      </c>
      <c r="E9" s="227"/>
      <c r="F9" s="48"/>
      <c r="G9" s="48"/>
      <c r="H9" s="17"/>
    </row>
    <row r="10" customFormat="false" ht="12.75" hidden="false" customHeight="false" outlineLevel="0" collapsed="false">
      <c r="A10" s="29"/>
      <c r="B10" s="48"/>
      <c r="C10" s="48"/>
      <c r="D10" s="227" t="s">
        <v>293</v>
      </c>
      <c r="E10" s="227"/>
      <c r="F10" s="48"/>
      <c r="G10" s="48"/>
      <c r="H10" s="17"/>
    </row>
    <row r="11" customFormat="false" ht="12.75" hidden="false" customHeight="false" outlineLevel="0" collapsed="false">
      <c r="A11" s="29"/>
      <c r="B11" s="48" t="s">
        <v>22</v>
      </c>
      <c r="C11" s="103" t="s">
        <v>288</v>
      </c>
      <c r="D11" s="48" t="s">
        <v>22</v>
      </c>
      <c r="E11" s="48" t="s">
        <v>288</v>
      </c>
      <c r="F11" s="48"/>
      <c r="G11" s="48"/>
      <c r="H11" s="17"/>
    </row>
    <row r="12" customFormat="false" ht="12.75" hidden="false" customHeight="false" outlineLevel="0" collapsed="false">
      <c r="A12" s="29"/>
      <c r="B12" s="48"/>
      <c r="C12" s="103"/>
      <c r="D12" s="48"/>
      <c r="E12" s="48"/>
      <c r="F12" s="48"/>
      <c r="G12" s="48"/>
      <c r="H12" s="17"/>
    </row>
    <row r="13" customFormat="false" ht="12.75" hidden="false" customHeight="false" outlineLevel="0" collapsed="false">
      <c r="A13" s="29" t="s">
        <v>295</v>
      </c>
      <c r="B13" s="48" t="n">
        <v>37.5</v>
      </c>
      <c r="C13" s="317" t="n">
        <f aca="false">+B13/$B$18*100</f>
        <v>141.509433962264</v>
      </c>
      <c r="D13" s="48" t="n">
        <v>35.4</v>
      </c>
      <c r="E13" s="318" t="n">
        <f aca="false">+D13/$D$18*100</f>
        <v>106.948640483384</v>
      </c>
      <c r="F13" s="48"/>
      <c r="G13" s="48"/>
      <c r="H13" s="319"/>
    </row>
    <row r="14" customFormat="false" ht="12.75" hidden="false" customHeight="false" outlineLevel="0" collapsed="false">
      <c r="A14" s="29" t="s">
        <v>296</v>
      </c>
      <c r="B14" s="48" t="n">
        <v>31.6</v>
      </c>
      <c r="C14" s="317" t="n">
        <f aca="false">+B14/$B$18*100</f>
        <v>119.245283018868</v>
      </c>
      <c r="D14" s="48" t="n">
        <v>32.8</v>
      </c>
      <c r="E14" s="318" t="n">
        <f aca="false">+D14/$D$18*100</f>
        <v>99.0936555891239</v>
      </c>
      <c r="F14" s="31"/>
      <c r="G14" s="48"/>
      <c r="H14" s="319"/>
    </row>
    <row r="15" customFormat="false" ht="12.75" hidden="false" customHeight="false" outlineLevel="0" collapsed="false">
      <c r="A15" s="29" t="s">
        <v>297</v>
      </c>
      <c r="B15" s="48" t="n">
        <v>37.2</v>
      </c>
      <c r="C15" s="317" t="n">
        <f aca="false">+B15/$B$18*100</f>
        <v>140.377358490566</v>
      </c>
      <c r="D15" s="31" t="n">
        <v>38.6</v>
      </c>
      <c r="E15" s="318" t="n">
        <f aca="false">+D15/$D$18*100</f>
        <v>116.616314199396</v>
      </c>
      <c r="F15" s="31"/>
      <c r="G15" s="31"/>
      <c r="H15" s="319"/>
    </row>
    <row r="16" customFormat="false" ht="12.75" hidden="false" customHeight="false" outlineLevel="0" collapsed="false">
      <c r="A16" s="29" t="s">
        <v>298</v>
      </c>
      <c r="B16" s="48" t="n">
        <v>32.4</v>
      </c>
      <c r="C16" s="317" t="n">
        <f aca="false">+B16/$B$18*100</f>
        <v>122.264150943396</v>
      </c>
      <c r="D16" s="31" t="n">
        <v>33</v>
      </c>
      <c r="E16" s="318" t="n">
        <f aca="false">+D16/$D$18*100</f>
        <v>99.6978851963746</v>
      </c>
      <c r="F16" s="48"/>
      <c r="G16" s="48"/>
      <c r="H16" s="319"/>
    </row>
    <row r="17" customFormat="false" ht="12.75" hidden="false" customHeight="false" outlineLevel="0" collapsed="false">
      <c r="A17" s="29" t="s">
        <v>299</v>
      </c>
      <c r="B17" s="48" t="n">
        <v>29.1</v>
      </c>
      <c r="C17" s="317" t="n">
        <f aca="false">+B17/$B$18*100</f>
        <v>109.811320754717</v>
      </c>
      <c r="D17" s="48" t="n">
        <v>31.1</v>
      </c>
      <c r="E17" s="318" t="n">
        <f aca="false">+D17/$D$18*100</f>
        <v>93.9577039274925</v>
      </c>
      <c r="F17" s="31"/>
      <c r="G17" s="48"/>
      <c r="H17" s="319"/>
    </row>
    <row r="18" s="322" customFormat="true" ht="12.75" hidden="false" customHeight="false" outlineLevel="0" collapsed="false">
      <c r="A18" s="106" t="s">
        <v>1</v>
      </c>
      <c r="B18" s="320" t="n">
        <v>26.5</v>
      </c>
      <c r="C18" s="317" t="n">
        <f aca="false">+B18/$B$18*100</f>
        <v>100</v>
      </c>
      <c r="D18" s="223" t="n">
        <v>33.1</v>
      </c>
      <c r="E18" s="318" t="n">
        <f aca="false">+D18/$D$18*100</f>
        <v>100</v>
      </c>
      <c r="F18" s="223"/>
      <c r="G18" s="223"/>
      <c r="H18" s="321"/>
    </row>
    <row r="19" customFormat="false" ht="12.75" hidden="false" customHeight="false" outlineLevel="0" collapsed="false">
      <c r="A19" s="29" t="s">
        <v>300</v>
      </c>
      <c r="B19" s="48" t="n">
        <v>25.9</v>
      </c>
      <c r="C19" s="317" t="n">
        <f aca="false">+B19/$B$18*100</f>
        <v>97.7358490566038</v>
      </c>
      <c r="D19" s="48" t="n">
        <v>30.5</v>
      </c>
      <c r="E19" s="318" t="n">
        <f aca="false">+D19/$D$18*100</f>
        <v>92.1450151057402</v>
      </c>
      <c r="F19" s="31"/>
      <c r="G19" s="48"/>
      <c r="H19" s="319"/>
    </row>
    <row r="20" customFormat="false" ht="14.25" hidden="false" customHeight="false" outlineLevel="0" collapsed="false">
      <c r="A20" s="29" t="s">
        <v>324</v>
      </c>
      <c r="B20" s="48" t="n">
        <v>18.3</v>
      </c>
      <c r="C20" s="317" t="n">
        <f aca="false">+B20/$B$18*100</f>
        <v>69.0566037735849</v>
      </c>
      <c r="D20" s="31" t="n">
        <v>19.4</v>
      </c>
      <c r="E20" s="318" t="n">
        <f aca="false">+D20/$D$18*100</f>
        <v>58.6102719033233</v>
      </c>
      <c r="F20" s="48"/>
      <c r="G20" s="48"/>
      <c r="H20" s="319"/>
    </row>
    <row r="21" customFormat="false" ht="12.75" hidden="false" customHeight="false" outlineLevel="0" collapsed="false">
      <c r="A21" s="29" t="s">
        <v>302</v>
      </c>
      <c r="B21" s="48" t="n">
        <v>26.3</v>
      </c>
      <c r="C21" s="317" t="n">
        <f aca="false">+B21/$B$18*100</f>
        <v>99.2452830188679</v>
      </c>
      <c r="D21" s="31" t="n">
        <v>26.9</v>
      </c>
      <c r="E21" s="318" t="n">
        <f aca="false">+D21/$D$18*100</f>
        <v>81.2688821752266</v>
      </c>
      <c r="F21" s="31"/>
      <c r="G21" s="31"/>
      <c r="H21" s="319"/>
    </row>
    <row r="22" customFormat="false" ht="12.75" hidden="false" customHeight="false" outlineLevel="0" collapsed="false">
      <c r="A22" s="29" t="s">
        <v>303</v>
      </c>
      <c r="B22" s="48" t="n">
        <v>19.3</v>
      </c>
      <c r="C22" s="317" t="n">
        <f aca="false">+B22/$B$18*100</f>
        <v>72.8301886792453</v>
      </c>
      <c r="D22" s="48" t="n">
        <v>21.5</v>
      </c>
      <c r="E22" s="318" t="n">
        <f aca="false">+D22/$D$18*100</f>
        <v>64.9546827794562</v>
      </c>
      <c r="F22" s="48"/>
      <c r="G22" s="31"/>
      <c r="H22" s="319"/>
    </row>
    <row r="23" customFormat="false" ht="12.75" hidden="false" customHeight="false" outlineLevel="0" collapsed="false">
      <c r="A23" s="29" t="s">
        <v>304</v>
      </c>
      <c r="B23" s="48" t="n">
        <v>13.2</v>
      </c>
      <c r="C23" s="317" t="n">
        <f aca="false">+B23/$B$18*100</f>
        <v>49.811320754717</v>
      </c>
      <c r="D23" s="48" t="n">
        <v>10.3</v>
      </c>
      <c r="E23" s="318" t="n">
        <f aca="false">+D23/$D$18*100</f>
        <v>31.1178247734139</v>
      </c>
      <c r="F23" s="48"/>
      <c r="G23" s="48"/>
      <c r="H23" s="319"/>
    </row>
    <row r="24" customFormat="false" ht="14.25" hidden="false" customHeight="false" outlineLevel="0" collapsed="false">
      <c r="A24" s="29" t="s">
        <v>325</v>
      </c>
      <c r="B24" s="48" t="n">
        <v>9.7</v>
      </c>
      <c r="C24" s="317" t="n">
        <f aca="false">+B24/$B$18*100</f>
        <v>36.6037735849057</v>
      </c>
      <c r="D24" s="48" t="n">
        <v>8.7</v>
      </c>
      <c r="E24" s="318" t="n">
        <f aca="false">+D24/$D$18*100</f>
        <v>26.2839879154079</v>
      </c>
      <c r="F24" s="48"/>
      <c r="G24" s="48"/>
      <c r="H24" s="319"/>
    </row>
    <row r="25" customFormat="false" ht="14.25" hidden="false" customHeight="false" outlineLevel="0" collapsed="false">
      <c r="A25" s="29" t="s">
        <v>326</v>
      </c>
      <c r="B25" s="48" t="n">
        <v>7.5</v>
      </c>
      <c r="C25" s="317" t="n">
        <f aca="false">+B25/$B$18*100</f>
        <v>28.3018867924528</v>
      </c>
      <c r="D25" s="28" t="n">
        <v>6.8</v>
      </c>
      <c r="E25" s="318" t="n">
        <f aca="false">+D25/$D$18*100</f>
        <v>20.5438066465257</v>
      </c>
      <c r="F25" s="48"/>
      <c r="G25" s="48"/>
      <c r="H25" s="319"/>
    </row>
    <row r="26" customFormat="false" ht="12.75" hidden="false" customHeight="false" outlineLevel="0" collapsed="false">
      <c r="A26" s="29"/>
      <c r="B26" s="40"/>
      <c r="C26" s="29"/>
      <c r="E26" s="29"/>
      <c r="F26" s="40"/>
      <c r="G26" s="40"/>
      <c r="H26" s="17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40"/>
      <c r="G27" s="40"/>
      <c r="H27" s="17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40"/>
      <c r="G28" s="40"/>
      <c r="H28" s="17"/>
    </row>
    <row r="29" customFormat="false" ht="12.75" hidden="false" customHeight="false" outlineLevel="0" collapsed="false">
      <c r="A29" s="29" t="s">
        <v>327</v>
      </c>
      <c r="B29" s="29"/>
      <c r="C29" s="29"/>
      <c r="D29" s="29"/>
      <c r="E29" s="29"/>
      <c r="F29" s="40"/>
      <c r="G29" s="40"/>
      <c r="H29" s="17"/>
    </row>
    <row r="30" customFormat="false" ht="12.75" hidden="false" customHeight="false" outlineLevel="0" collapsed="false">
      <c r="A30" s="29" t="s">
        <v>310</v>
      </c>
      <c r="B30" s="29"/>
      <c r="C30" s="29"/>
      <c r="D30" s="29"/>
      <c r="E30" s="29"/>
      <c r="F30" s="40"/>
      <c r="G30" s="40"/>
      <c r="H30" s="17"/>
    </row>
    <row r="31" customFormat="false" ht="12.75" hidden="false" customHeight="false" outlineLevel="0" collapsed="false">
      <c r="A31" s="323" t="s">
        <v>328</v>
      </c>
      <c r="B31" s="46"/>
      <c r="C31" s="46"/>
      <c r="D31" s="46"/>
      <c r="E31" s="46"/>
      <c r="F31" s="40"/>
      <c r="G31" s="40"/>
      <c r="H31" s="40"/>
    </row>
    <row r="32" customFormat="false" ht="12.75" hidden="false" customHeight="false" outlineLevel="0" collapsed="false">
      <c r="F32" s="40"/>
      <c r="G32" s="40"/>
      <c r="H32" s="40"/>
    </row>
    <row r="33" customFormat="false" ht="12.75" hidden="false" customHeight="false" outlineLevel="0" collapsed="false">
      <c r="F33" s="29"/>
      <c r="G33" s="29"/>
      <c r="H33" s="29"/>
    </row>
  </sheetData>
  <mergeCells count="9">
    <mergeCell ref="A3:G3"/>
    <mergeCell ref="B5:G5"/>
    <mergeCell ref="B6:G6"/>
    <mergeCell ref="D8:E8"/>
    <mergeCell ref="F8:G8"/>
    <mergeCell ref="B9:C9"/>
    <mergeCell ref="D9:E9"/>
    <mergeCell ref="F9:G9"/>
    <mergeCell ref="D10:E10"/>
  </mergeCells>
  <printOptions headings="false" gridLines="false" gridLinesSet="true" horizontalCentered="false" verticalCentered="false"/>
  <pageMargins left="2.95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I45" activeCellId="0" sqref="I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40" width="11.42"/>
    <col collapsed="false" customWidth="true" hidden="false" outlineLevel="0" max="9" min="9" style="1" width="6.85"/>
    <col collapsed="false" customWidth="true" hidden="false" outlineLevel="0" max="10" min="10" style="1" width="18.14"/>
    <col collapsed="false" customWidth="true" hidden="false" outlineLevel="0" max="11" min="11" style="0" width="7.7"/>
    <col collapsed="false" customWidth="true" hidden="false" outlineLevel="0" max="12" min="12" style="1" width="11.56"/>
  </cols>
  <sheetData>
    <row r="1" customFormat="false" ht="14.25" hidden="false" customHeight="false" outlineLevel="0" collapsed="false">
      <c r="B1" s="324" t="s">
        <v>24</v>
      </c>
    </row>
    <row r="2" customFormat="false" ht="12.75" hidden="false" customHeight="false" outlineLevel="0" collapsed="false">
      <c r="H2" s="36"/>
    </row>
    <row r="3" s="29" customFormat="true" ht="12.75" hidden="false" customHeight="true" outlineLevel="0" collapsed="false">
      <c r="A3" s="28"/>
      <c r="B3" s="39" t="s">
        <v>329</v>
      </c>
      <c r="C3" s="39"/>
      <c r="D3" s="39"/>
      <c r="E3" s="39"/>
      <c r="F3" s="39"/>
      <c r="G3" s="39"/>
      <c r="H3" s="39"/>
      <c r="I3" s="28"/>
      <c r="J3" s="28"/>
      <c r="L3" s="28"/>
    </row>
    <row r="4" customFormat="false" ht="18" hidden="false" customHeight="false" outlineLevel="0" collapsed="false">
      <c r="B4" s="246" t="s">
        <v>330</v>
      </c>
      <c r="C4" s="246"/>
      <c r="D4" s="246"/>
      <c r="E4" s="246"/>
      <c r="F4" s="246"/>
      <c r="G4" s="246"/>
      <c r="H4" s="246"/>
    </row>
    <row r="5" customFormat="false" ht="12.75" hidden="false" customHeight="true" outlineLevel="0" collapsed="false">
      <c r="B5" s="325" t="s">
        <v>331</v>
      </c>
      <c r="C5" s="325"/>
      <c r="D5" s="325"/>
      <c r="E5" s="325"/>
      <c r="F5" s="325"/>
      <c r="G5" s="325"/>
      <c r="H5" s="325"/>
    </row>
    <row r="6" customFormat="false" ht="12.75" hidden="false" customHeight="true" outlineLevel="0" collapsed="false">
      <c r="C6" s="29"/>
      <c r="D6" s="29"/>
      <c r="E6" s="326"/>
      <c r="F6" s="326"/>
      <c r="G6" s="326"/>
      <c r="H6" s="326"/>
    </row>
    <row r="7" customFormat="false" ht="15" hidden="false" customHeight="false" outlineLevel="0" collapsed="false">
      <c r="A7" s="14"/>
      <c r="B7" s="327" t="s">
        <v>56</v>
      </c>
      <c r="C7" s="328" t="s">
        <v>332</v>
      </c>
      <c r="D7" s="328"/>
      <c r="E7" s="329" t="s">
        <v>333</v>
      </c>
      <c r="F7" s="330"/>
      <c r="G7" s="331" t="s">
        <v>334</v>
      </c>
      <c r="H7" s="331"/>
      <c r="I7" s="14"/>
    </row>
    <row r="8" customFormat="false" ht="25.5" hidden="false" customHeight="false" outlineLevel="0" collapsed="false">
      <c r="A8" s="14"/>
      <c r="B8" s="332"/>
      <c r="C8" s="333" t="s">
        <v>335</v>
      </c>
      <c r="D8" s="334" t="s">
        <v>77</v>
      </c>
      <c r="E8" s="333" t="s">
        <v>335</v>
      </c>
      <c r="F8" s="335" t="s">
        <v>77</v>
      </c>
      <c r="G8" s="336" t="s">
        <v>335</v>
      </c>
      <c r="H8" s="335" t="s">
        <v>77</v>
      </c>
      <c r="I8" s="16"/>
    </row>
    <row r="9" customFormat="false" ht="15" hidden="false" customHeight="false" outlineLevel="0" collapsed="false">
      <c r="A9" s="14"/>
      <c r="B9" s="337" t="n">
        <v>1980</v>
      </c>
      <c r="C9" s="338"/>
      <c r="D9" s="339" t="n">
        <v>100</v>
      </c>
      <c r="E9" s="338"/>
      <c r="F9" s="339" t="n">
        <v>100</v>
      </c>
      <c r="G9" s="247"/>
      <c r="H9" s="340" t="n">
        <v>100</v>
      </c>
      <c r="I9" s="16"/>
    </row>
    <row r="10" customFormat="false" ht="15" hidden="false" customHeight="false" outlineLevel="0" collapsed="false">
      <c r="A10" s="14"/>
      <c r="B10" s="337" t="n">
        <v>1981</v>
      </c>
      <c r="C10" s="341" t="n">
        <v>0.381461364760738</v>
      </c>
      <c r="D10" s="339" t="n">
        <v>100.381461364761</v>
      </c>
      <c r="E10" s="342" t="n">
        <v>4.17548552445074</v>
      </c>
      <c r="F10" s="339" t="n">
        <v>104.175485524451</v>
      </c>
      <c r="G10" s="343" t="n">
        <v>6.30026809651473</v>
      </c>
      <c r="H10" s="340" t="n">
        <v>106.300268096515</v>
      </c>
      <c r="I10" s="228"/>
      <c r="K10" s="7"/>
    </row>
    <row r="11" customFormat="false" ht="15" hidden="false" customHeight="false" outlineLevel="0" collapsed="false">
      <c r="A11" s="14"/>
      <c r="B11" s="337" t="n">
        <v>1982</v>
      </c>
      <c r="C11" s="341" t="n">
        <v>3.73574717845875</v>
      </c>
      <c r="D11" s="339" t="n">
        <v>104.13145897539</v>
      </c>
      <c r="E11" s="342" t="n">
        <v>3.50826158671775</v>
      </c>
      <c r="F11" s="339" t="n">
        <v>107.830234065882</v>
      </c>
      <c r="G11" s="343" t="n">
        <v>5.29634300126103</v>
      </c>
      <c r="H11" s="340" t="n">
        <v>111.930294906166</v>
      </c>
      <c r="I11" s="228"/>
      <c r="K11" s="7"/>
    </row>
    <row r="12" customFormat="false" ht="15" hidden="false" customHeight="false" outlineLevel="0" collapsed="false">
      <c r="A12" s="14"/>
      <c r="B12" s="337" t="n">
        <v>1983</v>
      </c>
      <c r="C12" s="341" t="n">
        <v>13.2167704382969</v>
      </c>
      <c r="D12" s="339" t="n">
        <v>117.894274862217</v>
      </c>
      <c r="E12" s="342" t="n">
        <v>0.613066911024945</v>
      </c>
      <c r="F12" s="339" t="n">
        <v>108.49130555102</v>
      </c>
      <c r="G12" s="343" t="n">
        <v>3.35329341317365</v>
      </c>
      <c r="H12" s="340" t="n">
        <v>115.6836461126</v>
      </c>
      <c r="I12" s="228"/>
      <c r="K12" s="7"/>
    </row>
    <row r="13" customFormat="false" ht="15" hidden="false" customHeight="false" outlineLevel="0" collapsed="false">
      <c r="A13" s="14"/>
      <c r="B13" s="337" t="n">
        <v>1984</v>
      </c>
      <c r="C13" s="341" t="n">
        <v>6.69940060968817</v>
      </c>
      <c r="D13" s="339" t="n">
        <v>125.792484631124</v>
      </c>
      <c r="E13" s="342" t="n">
        <v>0.959448906127355</v>
      </c>
      <c r="F13" s="339" t="n">
        <v>109.532224195373</v>
      </c>
      <c r="G13" s="343" t="n">
        <v>2.31749710312861</v>
      </c>
      <c r="H13" s="340" t="n">
        <v>118.364611260054</v>
      </c>
      <c r="I13" s="228"/>
      <c r="J13" s="344"/>
      <c r="K13" s="7"/>
    </row>
    <row r="14" customFormat="false" ht="15" hidden="false" customHeight="false" outlineLevel="0" collapsed="false">
      <c r="A14" s="14"/>
      <c r="B14" s="337" t="n">
        <v>1985</v>
      </c>
      <c r="C14" s="341" t="n">
        <v>4.43279861997789</v>
      </c>
      <c r="D14" s="339" t="n">
        <v>131.368612153888</v>
      </c>
      <c r="E14" s="342" t="n">
        <v>1.46269035398074</v>
      </c>
      <c r="F14" s="339" t="n">
        <v>111.134341473179</v>
      </c>
      <c r="G14" s="343" t="n">
        <v>2.15175537938845</v>
      </c>
      <c r="H14" s="340" t="n">
        <v>120.911528150134</v>
      </c>
      <c r="I14" s="228"/>
      <c r="J14" s="7"/>
      <c r="K14" s="7"/>
      <c r="L14" s="7"/>
    </row>
    <row r="15" customFormat="false" ht="15" hidden="false" customHeight="false" outlineLevel="0" collapsed="false">
      <c r="A15" s="14"/>
      <c r="B15" s="337" t="n">
        <v>1986</v>
      </c>
      <c r="C15" s="341" t="n">
        <v>6.3256052060661</v>
      </c>
      <c r="D15" s="339" t="n">
        <v>139.678471923431</v>
      </c>
      <c r="E15" s="342" t="n">
        <v>2.81521861755096</v>
      </c>
      <c r="F15" s="339" t="n">
        <v>114.263016144825</v>
      </c>
      <c r="G15" s="343" t="n">
        <v>-0.221729490022179</v>
      </c>
      <c r="H15" s="340" t="n">
        <v>120.643431635389</v>
      </c>
      <c r="I15" s="228"/>
      <c r="J15" s="345"/>
      <c r="K15" s="7"/>
      <c r="L15" s="345"/>
    </row>
    <row r="16" customFormat="false" ht="15" hidden="false" customHeight="false" outlineLevel="0" collapsed="false">
      <c r="A16" s="14"/>
      <c r="B16" s="337" t="n">
        <v>1987</v>
      </c>
      <c r="C16" s="341" t="n">
        <v>-1.96788778067396</v>
      </c>
      <c r="D16" s="339" t="n">
        <v>136.929756342218</v>
      </c>
      <c r="E16" s="342" t="n">
        <v>2.82790079739413</v>
      </c>
      <c r="F16" s="339" t="n">
        <v>117.494260889511</v>
      </c>
      <c r="G16" s="343" t="n">
        <v>0.333333333333324</v>
      </c>
      <c r="H16" s="340" t="n">
        <v>121.045576407507</v>
      </c>
      <c r="I16" s="228"/>
      <c r="J16" s="62"/>
      <c r="K16" s="7"/>
      <c r="L16" s="7"/>
    </row>
    <row r="17" customFormat="false" ht="15" hidden="false" customHeight="false" outlineLevel="0" collapsed="false">
      <c r="A17" s="14"/>
      <c r="B17" s="337" t="n">
        <v>1988</v>
      </c>
      <c r="C17" s="341" t="n">
        <v>6.1243920539606</v>
      </c>
      <c r="D17" s="339" t="n">
        <v>145.315871459149</v>
      </c>
      <c r="E17" s="342" t="n">
        <v>0.289886200288782</v>
      </c>
      <c r="F17" s="339" t="n">
        <v>117.834860537961</v>
      </c>
      <c r="G17" s="343" t="n">
        <v>1.21816168327796</v>
      </c>
      <c r="H17" s="340" t="n">
        <v>122.520107238606</v>
      </c>
      <c r="I17" s="228"/>
      <c r="J17" s="62"/>
      <c r="K17" s="7"/>
      <c r="L17" s="62"/>
    </row>
    <row r="18" customFormat="false" ht="15" hidden="false" customHeight="false" outlineLevel="0" collapsed="false">
      <c r="A18" s="14"/>
      <c r="B18" s="337" t="n">
        <v>1989</v>
      </c>
      <c r="C18" s="341" t="n">
        <v>6.25399561185395</v>
      </c>
      <c r="D18" s="339" t="n">
        <v>154.403919683531</v>
      </c>
      <c r="E18" s="342" t="n">
        <v>0.579183900880316</v>
      </c>
      <c r="F18" s="339" t="n">
        <v>118.517341079822</v>
      </c>
      <c r="G18" s="343" t="n">
        <v>2.84463894967176</v>
      </c>
      <c r="H18" s="340" t="n">
        <v>126.005361930295</v>
      </c>
      <c r="I18" s="252"/>
      <c r="J18" s="0"/>
      <c r="K18" s="7"/>
    </row>
    <row r="19" customFormat="false" ht="15" hidden="false" customHeight="false" outlineLevel="0" collapsed="false">
      <c r="A19" s="14"/>
      <c r="B19" s="337" t="n">
        <v>1990</v>
      </c>
      <c r="C19" s="341" t="n">
        <v>5.138685859219</v>
      </c>
      <c r="D19" s="339" t="n">
        <v>162.338252070388</v>
      </c>
      <c r="E19" s="342" t="n">
        <v>2.5217419210318</v>
      </c>
      <c r="F19" s="339" t="n">
        <v>121.506042553524</v>
      </c>
      <c r="G19" s="343" t="n">
        <v>2.65957446808511</v>
      </c>
      <c r="H19" s="340" t="n">
        <v>129.356568364611</v>
      </c>
      <c r="I19" s="247"/>
      <c r="J19" s="21"/>
      <c r="K19" s="21"/>
    </row>
    <row r="20" customFormat="false" ht="15" hidden="false" customHeight="false" outlineLevel="0" collapsed="false">
      <c r="A20" s="14"/>
      <c r="B20" s="337" t="s">
        <v>336</v>
      </c>
      <c r="C20" s="346" t="n">
        <v>1.96883711433478</v>
      </c>
      <c r="D20" s="347" t="n">
        <v>165.534427827913</v>
      </c>
      <c r="E20" s="348" t="n">
        <v>3.57275955647399</v>
      </c>
      <c r="F20" s="347" t="n">
        <v>125.847161300548</v>
      </c>
      <c r="G20" s="348" t="n">
        <v>3.62694300518134</v>
      </c>
      <c r="H20" s="349" t="n">
        <v>134.048257372654</v>
      </c>
      <c r="I20" s="350"/>
      <c r="J20" s="351"/>
      <c r="K20" s="352"/>
    </row>
    <row r="21" customFormat="false" ht="15" hidden="false" customHeight="false" outlineLevel="0" collapsed="false">
      <c r="A21" s="14"/>
      <c r="B21" s="337" t="n">
        <v>1992</v>
      </c>
      <c r="C21" s="341" t="n">
        <v>-0.18165679219044</v>
      </c>
      <c r="D21" s="353" t="n">
        <v>165.23372329635</v>
      </c>
      <c r="E21" s="354" t="n">
        <v>6.38421406630857</v>
      </c>
      <c r="F21" s="353" t="n">
        <v>133.881513474348</v>
      </c>
      <c r="G21" s="354" t="n">
        <v>5.09999999999998</v>
      </c>
      <c r="H21" s="340" t="n">
        <v>140.884718498659</v>
      </c>
      <c r="I21" s="355"/>
      <c r="J21" s="7"/>
      <c r="K21" s="7"/>
      <c r="L21" s="7"/>
      <c r="M21" s="38"/>
      <c r="P21" s="38"/>
    </row>
    <row r="22" customFormat="false" ht="15" hidden="false" customHeight="false" outlineLevel="0" collapsed="false">
      <c r="A22" s="14"/>
      <c r="B22" s="337" t="n">
        <v>1993</v>
      </c>
      <c r="C22" s="341" t="n">
        <v>-0.254833889619856</v>
      </c>
      <c r="D22" s="339" t="n">
        <v>164.81265177231</v>
      </c>
      <c r="E22" s="354" t="n">
        <v>3.53306731268394</v>
      </c>
      <c r="F22" s="339" t="n">
        <v>138.611637464636</v>
      </c>
      <c r="G22" s="354" t="n">
        <v>4.4</v>
      </c>
      <c r="H22" s="340" t="n">
        <v>147.0836461126</v>
      </c>
      <c r="I22" s="355"/>
      <c r="J22" s="7"/>
      <c r="K22" s="7"/>
      <c r="L22" s="7"/>
      <c r="M22" s="38"/>
      <c r="P22" s="38"/>
    </row>
    <row r="23" customFormat="false" ht="15" hidden="false" customHeight="false" outlineLevel="0" collapsed="false">
      <c r="A23" s="14"/>
      <c r="B23" s="337" t="n">
        <v>1994</v>
      </c>
      <c r="C23" s="356" t="n">
        <v>5.85759498209127</v>
      </c>
      <c r="D23" s="339" t="n">
        <v>174.466709392376</v>
      </c>
      <c r="E23" s="354" t="n">
        <v>0.159311730661709</v>
      </c>
      <c r="F23" s="339" t="n">
        <v>138.83246206318</v>
      </c>
      <c r="G23" s="354" t="n">
        <v>2.67276877874018</v>
      </c>
      <c r="H23" s="340" t="n">
        <v>151.014851884531</v>
      </c>
      <c r="I23" s="355"/>
      <c r="J23" s="7"/>
      <c r="K23" s="7"/>
      <c r="L23" s="7"/>
      <c r="M23" s="38"/>
      <c r="P23" s="38"/>
    </row>
    <row r="24" customFormat="false" ht="15" hidden="false" customHeight="false" outlineLevel="0" collapsed="false">
      <c r="A24" s="14"/>
      <c r="B24" s="337" t="n">
        <v>1995</v>
      </c>
      <c r="C24" s="341" t="n">
        <v>3.59607402795338</v>
      </c>
      <c r="D24" s="339" t="n">
        <v>180.74066141626</v>
      </c>
      <c r="E24" s="354" t="n">
        <v>1.87538955146219</v>
      </c>
      <c r="F24" s="339" t="n">
        <v>141.43611155075</v>
      </c>
      <c r="G24" s="354" t="n">
        <v>1.7</v>
      </c>
      <c r="H24" s="340" t="n">
        <v>153.582104366568</v>
      </c>
      <c r="I24" s="355"/>
      <c r="J24" s="7"/>
      <c r="K24" s="7"/>
      <c r="L24" s="7"/>
      <c r="M24" s="38"/>
      <c r="P24" s="38"/>
    </row>
    <row r="25" customFormat="false" ht="15" hidden="false" customHeight="false" outlineLevel="0" collapsed="false">
      <c r="A25" s="14"/>
      <c r="B25" s="337" t="n">
        <v>1996</v>
      </c>
      <c r="C25" s="341" t="n">
        <v>1.71505290661756</v>
      </c>
      <c r="D25" s="339" t="n">
        <v>183.84045938332</v>
      </c>
      <c r="E25" s="354" t="n">
        <v>-0.00207332662580727</v>
      </c>
      <c r="F25" s="339" t="n">
        <v>141.433179118191</v>
      </c>
      <c r="G25" s="354" t="n">
        <v>1.5</v>
      </c>
      <c r="H25" s="340" t="n">
        <v>155.885835932066</v>
      </c>
      <c r="I25" s="355"/>
      <c r="J25" s="7"/>
      <c r="K25" s="7"/>
      <c r="L25" s="7"/>
      <c r="M25" s="38"/>
      <c r="P25" s="38"/>
    </row>
    <row r="26" customFormat="false" ht="15" hidden="false" customHeight="false" outlineLevel="0" collapsed="false">
      <c r="A26" s="14"/>
      <c r="B26" s="337" t="n">
        <v>1997</v>
      </c>
      <c r="C26" s="341" t="n">
        <v>2.2463656535285</v>
      </c>
      <c r="D26" s="339" t="n">
        <v>187.970188320196</v>
      </c>
      <c r="E26" s="354" t="n">
        <v>-1.11925181808649</v>
      </c>
      <c r="F26" s="339" t="n">
        <v>139.850185689533</v>
      </c>
      <c r="G26" s="354" t="n">
        <v>1.88373227772853</v>
      </c>
      <c r="H26" s="340" t="n">
        <v>158.822307739925</v>
      </c>
      <c r="I26" s="355"/>
      <c r="J26" s="7"/>
      <c r="K26" s="7"/>
      <c r="L26" s="7"/>
      <c r="M26" s="38"/>
      <c r="P26" s="38"/>
    </row>
    <row r="27" customFormat="false" ht="15" hidden="false" customHeight="false" outlineLevel="0" collapsed="false">
      <c r="A27" s="14"/>
      <c r="B27" s="337" t="n">
        <v>1998</v>
      </c>
      <c r="C27" s="341" t="n">
        <v>-0.63630736212858</v>
      </c>
      <c r="D27" s="339" t="n">
        <v>186.774120173307</v>
      </c>
      <c r="E27" s="354" t="n">
        <v>0.111014309929658</v>
      </c>
      <c r="F27" s="339" t="n">
        <v>140.005439408112</v>
      </c>
      <c r="G27" s="354" t="n">
        <v>0.958178752107911</v>
      </c>
      <c r="H27" s="340" t="n">
        <v>160.344109346297</v>
      </c>
      <c r="I27" s="355"/>
      <c r="J27" s="7"/>
      <c r="K27" s="7"/>
      <c r="L27" s="7"/>
      <c r="M27" s="38"/>
      <c r="P27" s="38"/>
    </row>
    <row r="28" customFormat="false" ht="15" hidden="false" customHeight="false" outlineLevel="0" collapsed="false">
      <c r="A28" s="14"/>
      <c r="B28" s="337" t="n">
        <v>1999</v>
      </c>
      <c r="C28" s="341" t="n">
        <v>-3.34737888437354</v>
      </c>
      <c r="D28" s="339" t="n">
        <v>180.522082713152</v>
      </c>
      <c r="E28" s="354" t="n">
        <v>0.443404130957826</v>
      </c>
      <c r="F28" s="339" t="n">
        <v>140.626229310013</v>
      </c>
      <c r="G28" s="354" t="n">
        <v>0.599999999999998</v>
      </c>
      <c r="H28" s="340" t="n">
        <v>161.306174002375</v>
      </c>
      <c r="I28" s="355"/>
      <c r="J28" s="7"/>
      <c r="K28" s="7"/>
      <c r="L28" s="7"/>
      <c r="M28" s="38"/>
      <c r="P28" s="38"/>
    </row>
    <row r="29" customFormat="false" ht="15" hidden="false" customHeight="false" outlineLevel="0" collapsed="false">
      <c r="A29" s="357"/>
      <c r="B29" s="285" t="n">
        <v>2000</v>
      </c>
      <c r="C29" s="341" t="n">
        <v>-3.8756065458796</v>
      </c>
      <c r="D29" s="339" t="n">
        <f aca="false">D28*(100+C29)/100</f>
        <v>173.525757058762</v>
      </c>
      <c r="E29" s="354" t="n">
        <v>0.574613373420962</v>
      </c>
      <c r="F29" s="339" t="n">
        <v>141.434286430166</v>
      </c>
      <c r="G29" s="354" t="n">
        <v>1.9</v>
      </c>
      <c r="H29" s="340" t="n">
        <f aca="false">H28*(100+G29)/100</f>
        <v>164.37099130842</v>
      </c>
      <c r="I29" s="355"/>
      <c r="J29" s="7"/>
      <c r="K29" s="7"/>
      <c r="L29" s="7"/>
      <c r="M29" s="38"/>
      <c r="P29" s="38"/>
    </row>
    <row r="30" customFormat="false" ht="15" hidden="false" customHeight="false" outlineLevel="0" collapsed="false">
      <c r="A30" s="357"/>
      <c r="B30" s="285" t="n">
        <v>2001</v>
      </c>
      <c r="C30" s="341" t="n">
        <v>2.469044986918</v>
      </c>
      <c r="D30" s="339" t="n">
        <f aca="false">D29*(100+C30)/100</f>
        <v>177.810186064433</v>
      </c>
      <c r="E30" s="354" t="n">
        <v>0.763260674295737</v>
      </c>
      <c r="F30" s="339" t="n">
        <f aca="false">F29*(100+E30)/100</f>
        <v>142.513798718458</v>
      </c>
      <c r="G30" s="354" t="n">
        <v>2.5</v>
      </c>
      <c r="H30" s="340" t="n">
        <f aca="false">H29*(100+G30)/100</f>
        <v>168.48026609113</v>
      </c>
      <c r="I30" s="355"/>
      <c r="J30" s="7"/>
      <c r="K30" s="7"/>
      <c r="L30" s="7"/>
      <c r="M30" s="38"/>
      <c r="P30" s="38"/>
    </row>
    <row r="31" customFormat="false" ht="15" hidden="false" customHeight="false" outlineLevel="0" collapsed="false">
      <c r="A31" s="357"/>
      <c r="B31" s="285" t="n">
        <v>2002</v>
      </c>
      <c r="C31" s="341" t="n">
        <v>1.71724513901508</v>
      </c>
      <c r="D31" s="339" t="n">
        <f aca="false">D30*(100+C31)/100</f>
        <v>180.863622841298</v>
      </c>
      <c r="E31" s="354" t="n">
        <v>0.779811254416228</v>
      </c>
      <c r="F31" s="339" t="n">
        <f aca="false">F30*(100+E31)/100</f>
        <v>143.625137359961</v>
      </c>
      <c r="G31" s="354" t="n">
        <v>1.3</v>
      </c>
      <c r="H31" s="340" t="n">
        <f aca="false">H30*(100+G31)/100</f>
        <v>170.670509550315</v>
      </c>
      <c r="I31" s="355"/>
      <c r="J31" s="7"/>
      <c r="K31" s="7"/>
      <c r="L31" s="7"/>
      <c r="M31" s="38"/>
      <c r="P31" s="38"/>
    </row>
    <row r="32" customFormat="false" ht="15" hidden="false" customHeight="false" outlineLevel="0" collapsed="false">
      <c r="A32" s="357"/>
      <c r="B32" s="285" t="n">
        <v>2003</v>
      </c>
      <c r="C32" s="341" t="n">
        <v>4.60229492959035</v>
      </c>
      <c r="D32" s="339" t="n">
        <f aca="false">D31*(100+C32)/100</f>
        <v>189.187500184797</v>
      </c>
      <c r="E32" s="354" t="n">
        <v>0.781690370412591</v>
      </c>
      <c r="F32" s="339" t="n">
        <f aca="false">F31*(100+E32)/100</f>
        <v>144.747841228196</v>
      </c>
      <c r="G32" s="354" t="n">
        <v>1.1</v>
      </c>
      <c r="H32" s="340" t="n">
        <f aca="false">H31*(100+G32)/100</f>
        <v>172.547885155368</v>
      </c>
      <c r="I32" s="355"/>
      <c r="J32" s="7"/>
      <c r="K32" s="7"/>
      <c r="L32" s="7"/>
      <c r="M32" s="38"/>
      <c r="P32" s="38"/>
    </row>
    <row r="33" customFormat="false" ht="15" hidden="false" customHeight="false" outlineLevel="0" collapsed="false">
      <c r="A33" s="357"/>
      <c r="B33" s="285" t="n">
        <v>2004</v>
      </c>
      <c r="C33" s="341" t="n">
        <v>13.1016133734081</v>
      </c>
      <c r="D33" s="339" t="n">
        <f aca="false">D32*(100+C33)/100</f>
        <v>213.974115009825</v>
      </c>
      <c r="E33" s="354" t="n">
        <v>-0.4</v>
      </c>
      <c r="F33" s="339" t="n">
        <f aca="false">F32*(100+E33)/100</f>
        <v>144.168849863283</v>
      </c>
      <c r="G33" s="354" t="n">
        <v>1.6</v>
      </c>
      <c r="H33" s="340" t="n">
        <f aca="false">H32*(100+G33)/100</f>
        <v>175.308651317854</v>
      </c>
      <c r="I33" s="355"/>
      <c r="J33" s="7"/>
      <c r="K33" s="7"/>
      <c r="L33" s="7"/>
      <c r="M33" s="38"/>
      <c r="P33" s="38"/>
    </row>
    <row r="34" customFormat="false" ht="15" hidden="false" customHeight="false" outlineLevel="0" collapsed="false">
      <c r="A34" s="357"/>
      <c r="B34" s="285" t="n">
        <v>2005</v>
      </c>
      <c r="C34" s="341" t="n">
        <v>4.75138164120014</v>
      </c>
      <c r="D34" s="339" t="n">
        <f aca="false">D33*(100+C34)/100</f>
        <v>224.140841827322</v>
      </c>
      <c r="E34" s="354" t="n">
        <v>-0.990864686310238</v>
      </c>
      <c r="F34" s="339" t="n">
        <f aca="false">F33*(100+E34)/100</f>
        <v>142.740331641328</v>
      </c>
      <c r="G34" s="354" t="n">
        <v>1.5</v>
      </c>
      <c r="H34" s="340" t="n">
        <f aca="false">H33*(100+G34)/100</f>
        <v>177.938281087622</v>
      </c>
      <c r="I34" s="355"/>
      <c r="J34" s="7"/>
      <c r="K34" s="7"/>
      <c r="L34" s="7"/>
      <c r="M34" s="38"/>
      <c r="P34" s="38"/>
    </row>
    <row r="35" customFormat="false" ht="15" hidden="false" customHeight="false" outlineLevel="0" collapsed="false">
      <c r="A35" s="357"/>
      <c r="B35" s="285" t="n">
        <v>2006</v>
      </c>
      <c r="C35" s="341" t="n">
        <v>7.83484032372327</v>
      </c>
      <c r="D35" s="339" t="n">
        <f aca="false">D34*(100+C35)/100</f>
        <v>241.701918884742</v>
      </c>
      <c r="E35" s="290" t="n">
        <v>-1.63442092326758</v>
      </c>
      <c r="F35" s="339" t="n">
        <f aca="false">F34*(100+E35)/100</f>
        <v>140.407353795041</v>
      </c>
      <c r="G35" s="39" t="n">
        <v>1.6</v>
      </c>
      <c r="H35" s="340" t="n">
        <f aca="false">H34*(100+G35)/100</f>
        <v>180.785293585024</v>
      </c>
      <c r="I35" s="355"/>
      <c r="J35" s="7"/>
      <c r="K35" s="7"/>
      <c r="L35" s="7"/>
      <c r="M35" s="38"/>
      <c r="P35" s="38"/>
    </row>
    <row r="36" customFormat="false" ht="15" hidden="false" customHeight="false" outlineLevel="0" collapsed="false">
      <c r="A36" s="357"/>
      <c r="B36" s="285" t="n">
        <v>2007</v>
      </c>
      <c r="C36" s="341" t="n">
        <v>1.63028484067786</v>
      </c>
      <c r="D36" s="339" t="n">
        <f aca="false">D35*(100+C36)/100</f>
        <v>245.642348627947</v>
      </c>
      <c r="E36" s="290" t="n">
        <v>-0.103023495558847</v>
      </c>
      <c r="F36" s="339" t="n">
        <f aca="false">F35*(100+E36)/100</f>
        <v>140.262701231139</v>
      </c>
      <c r="G36" s="39" t="n">
        <v>2.3</v>
      </c>
      <c r="H36" s="340" t="n">
        <f aca="false">H35*(100+G36)/100</f>
        <v>184.94335533748</v>
      </c>
      <c r="I36" s="358"/>
      <c r="J36" s="7"/>
      <c r="K36" s="7"/>
      <c r="L36" s="7"/>
      <c r="M36" s="38"/>
      <c r="P36" s="38"/>
    </row>
    <row r="37" customFormat="false" ht="15" hidden="false" customHeight="false" outlineLevel="0" collapsed="false">
      <c r="A37" s="357"/>
      <c r="B37" s="285" t="n">
        <v>2008</v>
      </c>
      <c r="C37" s="341" t="n">
        <v>-2.35318956470572</v>
      </c>
      <c r="D37" s="339" t="n">
        <f aca="false">D36*(100+C37)/100</f>
        <v>239.861918513536</v>
      </c>
      <c r="E37" s="290" t="n">
        <v>2.38886557580037</v>
      </c>
      <c r="F37" s="339" t="n">
        <f aca="false">F36*(100+E37)/100</f>
        <v>143.613388616538</v>
      </c>
      <c r="G37" s="39" t="n">
        <v>2.6</v>
      </c>
      <c r="H37" s="340" t="n">
        <f aca="false">H36*(100+G37)/100</f>
        <v>189.751882576254</v>
      </c>
      <c r="I37" s="358"/>
      <c r="J37" s="7"/>
      <c r="K37" s="7"/>
      <c r="L37" s="7"/>
      <c r="M37" s="38"/>
      <c r="P37" s="38"/>
    </row>
    <row r="38" customFormat="false" ht="15" hidden="false" customHeight="false" outlineLevel="0" collapsed="false">
      <c r="A38" s="357"/>
      <c r="B38" s="285" t="n">
        <v>2009</v>
      </c>
      <c r="C38" s="341" t="n">
        <v>-8.29579265325477</v>
      </c>
      <c r="D38" s="339" t="n">
        <f aca="false">D37*(100+C38)/100</f>
        <v>219.963471099534</v>
      </c>
      <c r="E38" s="290" t="n">
        <v>5.22452163427407</v>
      </c>
      <c r="F38" s="339" t="n">
        <f aca="false">F37*(100+E38)/100</f>
        <v>151.116501174523</v>
      </c>
      <c r="G38" s="39" t="n">
        <v>0.4</v>
      </c>
      <c r="H38" s="340" t="n">
        <f aca="false">H37*(100+G38)/100</f>
        <v>190.510890106559</v>
      </c>
      <c r="I38" s="358"/>
      <c r="J38" s="7"/>
      <c r="K38" s="7"/>
      <c r="L38" s="7"/>
      <c r="M38" s="38"/>
      <c r="P38" s="38"/>
    </row>
    <row r="39" customFormat="false" ht="15" hidden="false" customHeight="false" outlineLevel="0" collapsed="false">
      <c r="A39" s="357"/>
      <c r="B39" s="285" t="n">
        <v>2010</v>
      </c>
      <c r="C39" s="341" t="n">
        <v>9.38658757968985</v>
      </c>
      <c r="D39" s="339" t="n">
        <f aca="false">D38*(100+C39)/100</f>
        <v>240.610534957618</v>
      </c>
      <c r="E39" s="290" t="n">
        <v>-0.287006545874166</v>
      </c>
      <c r="F39" s="339" t="n">
        <f aca="false">F38*(100+E39)/100</f>
        <v>150.682786924256</v>
      </c>
      <c r="G39" s="39" t="n">
        <v>1.1</v>
      </c>
      <c r="H39" s="340" t="n">
        <f aca="false">H38*(100+G39)/100</f>
        <v>192.606509897731</v>
      </c>
      <c r="I39" s="358"/>
      <c r="J39" s="7"/>
      <c r="K39" s="7"/>
      <c r="L39" s="7"/>
      <c r="M39" s="38"/>
      <c r="P39" s="38"/>
    </row>
    <row r="40" customFormat="false" ht="15" hidden="false" customHeight="false" outlineLevel="0" collapsed="false">
      <c r="B40" s="285"/>
      <c r="C40" s="341"/>
      <c r="D40" s="341"/>
      <c r="E40" s="354"/>
      <c r="F40" s="341"/>
      <c r="G40" s="40"/>
      <c r="H40" s="40"/>
      <c r="I40" s="7"/>
      <c r="J40" s="7"/>
      <c r="K40" s="7"/>
      <c r="L40" s="7"/>
      <c r="M40" s="38"/>
      <c r="P40" s="38"/>
    </row>
    <row r="41" customFormat="false" ht="12.75" hidden="false" customHeight="false" outlineLevel="0" collapsed="false">
      <c r="B41" s="359" t="s">
        <v>337</v>
      </c>
      <c r="C41" s="359"/>
      <c r="D41" s="65"/>
      <c r="E41" s="360"/>
      <c r="F41" s="360"/>
      <c r="G41" s="29"/>
      <c r="H41" s="29"/>
    </row>
    <row r="42" customFormat="false" ht="12.75" hidden="false" customHeight="false" outlineLevel="0" collapsed="false">
      <c r="B42" s="359" t="s">
        <v>338</v>
      </c>
      <c r="C42" s="359"/>
      <c r="D42" s="65"/>
      <c r="E42" s="65"/>
      <c r="F42" s="65"/>
      <c r="G42" s="29"/>
      <c r="H42" s="29"/>
    </row>
    <row r="43" customFormat="false" ht="12.75" hidden="false" customHeight="false" outlineLevel="0" collapsed="false">
      <c r="B43" s="359" t="s">
        <v>339</v>
      </c>
      <c r="C43" s="359"/>
      <c r="D43" s="65"/>
      <c r="E43" s="65"/>
      <c r="F43" s="65"/>
      <c r="G43" s="29"/>
      <c r="H43" s="29"/>
    </row>
    <row r="44" customFormat="false" ht="12.75" hidden="false" customHeight="false" outlineLevel="0" collapsed="false">
      <c r="B44" s="359" t="s">
        <v>340</v>
      </c>
      <c r="C44" s="359"/>
      <c r="D44" s="65"/>
      <c r="E44" s="29"/>
      <c r="F44" s="29"/>
      <c r="G44" s="29"/>
      <c r="H44" s="29"/>
    </row>
    <row r="45" customFormat="false" ht="12.75" hidden="false" customHeight="false" outlineLevel="0" collapsed="false">
      <c r="B45" s="359" t="s">
        <v>341</v>
      </c>
      <c r="C45" s="359"/>
      <c r="D45" s="65"/>
      <c r="E45" s="65"/>
      <c r="F45" s="65"/>
      <c r="G45" s="29"/>
      <c r="H45" s="29"/>
    </row>
    <row r="46" customFormat="false" ht="12.75" hidden="false" customHeight="false" outlineLevel="0" collapsed="false">
      <c r="B46" s="359" t="s">
        <v>342</v>
      </c>
      <c r="C46" s="359"/>
      <c r="D46" s="65"/>
      <c r="E46" s="65"/>
      <c r="F46" s="65"/>
      <c r="G46" s="29"/>
      <c r="H46" s="29"/>
    </row>
    <row r="47" customFormat="false" ht="12.75" hidden="false" customHeight="false" outlineLevel="0" collapsed="false">
      <c r="B47" s="361" t="s">
        <v>343</v>
      </c>
      <c r="C47" s="362"/>
      <c r="D47" s="363"/>
      <c r="E47" s="363"/>
      <c r="F47" s="364"/>
      <c r="G47" s="29"/>
      <c r="H47" s="29"/>
    </row>
    <row r="48" customFormat="false" ht="12.75" hidden="false" customHeight="false" outlineLevel="0" collapsed="false">
      <c r="B48" s="295" t="s">
        <v>344</v>
      </c>
      <c r="C48" s="362"/>
      <c r="D48" s="363"/>
      <c r="E48" s="363"/>
      <c r="F48" s="364"/>
      <c r="G48" s="29"/>
      <c r="H48" s="29"/>
    </row>
    <row r="49" customFormat="false" ht="12.75" hidden="false" customHeight="false" outlineLevel="0" collapsed="false">
      <c r="C49" s="40"/>
      <c r="D49" s="29"/>
      <c r="E49" s="365"/>
      <c r="F49" s="365"/>
      <c r="G49" s="29"/>
      <c r="H49" s="29"/>
    </row>
    <row r="50" customFormat="false" ht="12.75" hidden="false" customHeight="false" outlineLevel="0" collapsed="false">
      <c r="C50" s="17"/>
      <c r="H50" s="29"/>
    </row>
    <row r="51" customFormat="false" ht="12.75" hidden="false" customHeight="false" outlineLevel="0" collapsed="false">
      <c r="B51" s="362"/>
      <c r="C51" s="359"/>
      <c r="D51" s="65"/>
      <c r="E51" s="364"/>
      <c r="G51" s="29"/>
      <c r="H51" s="29"/>
    </row>
    <row r="52" customFormat="false" ht="12.75" hidden="false" customHeight="false" outlineLevel="0" collapsed="false">
      <c r="C52" s="17"/>
    </row>
    <row r="53" customFormat="false" ht="12.75" hidden="false" customHeight="false" outlineLevel="0" collapsed="false">
      <c r="C53" s="17"/>
    </row>
    <row r="54" customFormat="false" ht="12.75" hidden="false" customHeight="false" outlineLevel="0" collapsed="false">
      <c r="C54" s="17"/>
    </row>
    <row r="55" customFormat="false" ht="12.75" hidden="false" customHeight="false" outlineLevel="0" collapsed="false">
      <c r="C55" s="17"/>
    </row>
    <row r="56" customFormat="false" ht="12.75" hidden="false" customHeight="false" outlineLevel="0" collapsed="false">
      <c r="C56" s="17"/>
    </row>
    <row r="57" customFormat="false" ht="12.75" hidden="false" customHeight="false" outlineLevel="0" collapsed="false">
      <c r="C57" s="17"/>
    </row>
    <row r="58" customFormat="false" ht="12.75" hidden="false" customHeight="false" outlineLevel="0" collapsed="false">
      <c r="C58" s="17"/>
    </row>
  </sheetData>
  <mergeCells count="5">
    <mergeCell ref="B3:H3"/>
    <mergeCell ref="B4:H4"/>
    <mergeCell ref="B5:H5"/>
    <mergeCell ref="C7:D7"/>
    <mergeCell ref="G7:H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3" min="1" style="366" width="11.56"/>
    <col collapsed="false" customWidth="true" hidden="false" outlineLevel="0" max="4" min="4" style="366" width="14.14"/>
    <col collapsed="false" customWidth="true" hidden="false" outlineLevel="0" max="5" min="5" style="366" width="13.99"/>
    <col collapsed="false" customWidth="false" hidden="false" outlineLevel="0" max="6" min="6" style="367" width="11.56"/>
    <col collapsed="false" customWidth="false" hidden="false" outlineLevel="0" max="257" min="7" style="366" width="11.56"/>
  </cols>
  <sheetData>
    <row r="1" customFormat="false" ht="14.25" hidden="false" customHeight="false" outlineLevel="0" collapsed="false">
      <c r="A1" s="107" t="s">
        <v>24</v>
      </c>
    </row>
    <row r="2" customFormat="false" ht="12.75" hidden="false" customHeight="false" outlineLevel="0" collapsed="false">
      <c r="C2" s="368"/>
      <c r="F2" s="369"/>
    </row>
    <row r="3" customFormat="false" ht="12.75" hidden="false" customHeight="true" outlineLevel="0" collapsed="false">
      <c r="B3" s="370" t="s">
        <v>345</v>
      </c>
      <c r="C3" s="370"/>
      <c r="D3" s="370"/>
      <c r="E3" s="370"/>
    </row>
    <row r="4" customFormat="false" ht="20.45" hidden="false" customHeight="true" outlineLevel="0" collapsed="false">
      <c r="B4" s="371" t="s">
        <v>346</v>
      </c>
      <c r="C4" s="371"/>
      <c r="D4" s="371"/>
      <c r="E4" s="371"/>
    </row>
    <row r="5" customFormat="false" ht="15" hidden="false" customHeight="true" outlineLevel="0" collapsed="false">
      <c r="B5" s="371" t="s">
        <v>1</v>
      </c>
      <c r="C5" s="371"/>
      <c r="D5" s="371"/>
      <c r="E5" s="371"/>
    </row>
    <row r="6" customFormat="false" ht="13.15" hidden="false" customHeight="true" outlineLevel="0" collapsed="false">
      <c r="B6" s="367"/>
      <c r="C6" s="367"/>
      <c r="D6" s="367"/>
      <c r="E6" s="367"/>
    </row>
    <row r="7" customFormat="false" ht="18" hidden="false" customHeight="false" outlineLevel="0" collapsed="false">
      <c r="B7" s="367"/>
      <c r="C7" s="372" t="s">
        <v>347</v>
      </c>
      <c r="D7" s="372" t="s">
        <v>348</v>
      </c>
      <c r="E7" s="372" t="s">
        <v>349</v>
      </c>
    </row>
    <row r="8" customFormat="false" ht="15" hidden="false" customHeight="false" outlineLevel="0" collapsed="false">
      <c r="B8" s="367"/>
      <c r="C8" s="367"/>
      <c r="D8" s="367"/>
      <c r="E8" s="372" t="s">
        <v>350</v>
      </c>
    </row>
    <row r="9" s="373" customFormat="true" ht="15" hidden="false" customHeight="false" outlineLevel="0" collapsed="false">
      <c r="B9" s="374"/>
      <c r="C9" s="375" t="s">
        <v>351</v>
      </c>
      <c r="D9" s="375" t="s">
        <v>351</v>
      </c>
      <c r="E9" s="375" t="s">
        <v>175</v>
      </c>
      <c r="F9" s="374"/>
    </row>
    <row r="10" s="373" customFormat="true" ht="15" hidden="false" customHeight="false" outlineLevel="0" collapsed="false">
      <c r="B10" s="374"/>
      <c r="C10" s="375"/>
      <c r="D10" s="375"/>
      <c r="E10" s="375"/>
      <c r="F10" s="374"/>
    </row>
    <row r="11" s="373" customFormat="true" ht="15" hidden="false" customHeight="false" outlineLevel="0" collapsed="false">
      <c r="B11" s="375" t="n">
        <v>1991</v>
      </c>
      <c r="C11" s="376" t="n">
        <v>1777.89</v>
      </c>
      <c r="D11" s="376" t="n">
        <v>709.89</v>
      </c>
      <c r="E11" s="377" t="n">
        <v>39.9287919950053</v>
      </c>
      <c r="F11" s="374"/>
    </row>
    <row r="12" customFormat="false" ht="15" hidden="false" customHeight="false" outlineLevel="0" collapsed="false">
      <c r="B12" s="375" t="n">
        <v>1992</v>
      </c>
      <c r="C12" s="376" t="n">
        <v>1877.53</v>
      </c>
      <c r="D12" s="376" t="n">
        <v>767.67</v>
      </c>
      <c r="E12" s="377" t="n">
        <v>40.8872294983303</v>
      </c>
      <c r="F12" s="374"/>
    </row>
    <row r="13" s="373" customFormat="true" ht="15" hidden="false" customHeight="false" outlineLevel="0" collapsed="false">
      <c r="B13" s="375" t="n">
        <v>1993</v>
      </c>
      <c r="C13" s="376" t="n">
        <v>1891.34154486842</v>
      </c>
      <c r="D13" s="376" t="n">
        <v>783.917900686665</v>
      </c>
      <c r="E13" s="377" t="n">
        <v>41.4477175110751</v>
      </c>
      <c r="F13" s="374"/>
      <c r="G13" s="378"/>
      <c r="H13" s="378"/>
    </row>
    <row r="14" s="373" customFormat="true" ht="15" hidden="false" customHeight="false" outlineLevel="0" collapsed="false">
      <c r="B14" s="375" t="n">
        <v>1994</v>
      </c>
      <c r="C14" s="376" t="n">
        <v>2003.73878874953</v>
      </c>
      <c r="D14" s="376" t="n">
        <v>804.840763767812</v>
      </c>
      <c r="E14" s="377" t="n">
        <v>40.1669503174157</v>
      </c>
      <c r="F14" s="374"/>
      <c r="G14" s="378"/>
      <c r="H14" s="378"/>
    </row>
    <row r="15" s="373" customFormat="true" ht="15" hidden="false" customHeight="false" outlineLevel="0" collapsed="false">
      <c r="B15" s="375" t="n">
        <v>1995</v>
      </c>
      <c r="C15" s="376" t="n">
        <v>2091.14231968014</v>
      </c>
      <c r="D15" s="376" t="n">
        <v>836.3</v>
      </c>
      <c r="E15" s="377" t="n">
        <v>39.9924955910185</v>
      </c>
      <c r="F15" s="374"/>
      <c r="G15" s="378"/>
      <c r="H15" s="378"/>
    </row>
    <row r="16" s="373" customFormat="true" ht="15" hidden="false" customHeight="false" outlineLevel="0" collapsed="false">
      <c r="B16" s="375" t="n">
        <v>1996</v>
      </c>
      <c r="C16" s="376" t="n">
        <v>2133.28505647219</v>
      </c>
      <c r="D16" s="376" t="n">
        <v>844.2</v>
      </c>
      <c r="E16" s="377" t="n">
        <v>39.572770523038</v>
      </c>
      <c r="F16" s="374"/>
      <c r="G16" s="378"/>
      <c r="H16" s="378"/>
    </row>
    <row r="17" s="373" customFormat="true" ht="15" hidden="false" customHeight="false" outlineLevel="0" collapsed="false">
      <c r="B17" s="375" t="n">
        <v>1997</v>
      </c>
      <c r="C17" s="376" t="n">
        <v>2225.11183160091</v>
      </c>
      <c r="D17" s="376" t="n">
        <v>847.2</v>
      </c>
      <c r="E17" s="377" t="n">
        <v>38.0744908174104</v>
      </c>
      <c r="F17" s="374"/>
      <c r="G17" s="378"/>
      <c r="H17" s="378"/>
    </row>
    <row r="18" s="373" customFormat="true" ht="15" hidden="false" customHeight="false" outlineLevel="0" collapsed="false">
      <c r="B18" s="375" t="n">
        <v>1998</v>
      </c>
      <c r="C18" s="376" t="n">
        <v>2307.4</v>
      </c>
      <c r="D18" s="376" t="n">
        <v>867.92</v>
      </c>
      <c r="E18" s="377" t="n">
        <v>37.614631186617</v>
      </c>
      <c r="F18" s="374"/>
      <c r="G18" s="378"/>
      <c r="H18" s="378"/>
    </row>
    <row r="19" s="373" customFormat="true" ht="15" hidden="false" customHeight="false" outlineLevel="0" collapsed="false">
      <c r="B19" s="375" t="n">
        <v>1999</v>
      </c>
      <c r="C19" s="376" t="n">
        <v>2389.75</v>
      </c>
      <c r="D19" s="376" t="n">
        <v>895.27</v>
      </c>
      <c r="E19" s="377" t="n">
        <v>37.4629145308087</v>
      </c>
      <c r="F19" s="374"/>
      <c r="G19" s="378"/>
      <c r="H19" s="378"/>
    </row>
    <row r="20" s="373" customFormat="true" ht="15" hidden="false" customHeight="false" outlineLevel="0" collapsed="false">
      <c r="B20" s="375" t="n">
        <v>2000</v>
      </c>
      <c r="C20" s="376" t="n">
        <v>2546.34</v>
      </c>
      <c r="D20" s="376" t="n">
        <v>935.56</v>
      </c>
      <c r="E20" s="377" t="n">
        <v>36.7413621118939</v>
      </c>
      <c r="F20" s="374"/>
      <c r="G20" s="378"/>
      <c r="H20" s="378"/>
    </row>
    <row r="21" s="373" customFormat="true" ht="15" hidden="false" customHeight="false" outlineLevel="0" collapsed="false">
      <c r="B21" s="375" t="n">
        <v>2001</v>
      </c>
      <c r="C21" s="376" t="n">
        <v>2608.25</v>
      </c>
      <c r="D21" s="376" t="n">
        <v>955.34</v>
      </c>
      <c r="E21" s="377" t="n">
        <v>36.6276238857472</v>
      </c>
      <c r="F21" s="374"/>
      <c r="G21" s="378"/>
      <c r="H21" s="378"/>
    </row>
    <row r="22" s="373" customFormat="true" ht="15" hidden="false" customHeight="false" outlineLevel="0" collapsed="false">
      <c r="B22" s="375" t="n">
        <v>2002</v>
      </c>
      <c r="C22" s="376" t="n">
        <v>2610</v>
      </c>
      <c r="D22" s="376" t="n">
        <v>960.93</v>
      </c>
      <c r="E22" s="377" t="n">
        <v>36.8172413793103</v>
      </c>
      <c r="F22" s="374"/>
    </row>
    <row r="23" s="373" customFormat="true" ht="15" hidden="false" customHeight="false" outlineLevel="0" collapsed="false">
      <c r="B23" s="375" t="n">
        <v>2003</v>
      </c>
      <c r="C23" s="376" t="n">
        <f aca="false">'[15]T2 Umsatzquote'!C23</f>
        <v>2647.31</v>
      </c>
      <c r="D23" s="376" t="n">
        <f aca="false">'[15]T2 Umsatzquote'!D23</f>
        <v>963.97</v>
      </c>
      <c r="E23" s="379" t="n">
        <f aca="false">+D23/C23*100</f>
        <v>36.4131892373768</v>
      </c>
      <c r="F23" s="374"/>
    </row>
    <row r="24" s="373" customFormat="true" ht="15" hidden="false" customHeight="false" outlineLevel="0" collapsed="false">
      <c r="B24" s="375" t="n">
        <v>2004</v>
      </c>
      <c r="C24" s="376" t="n">
        <f aca="false">'[15]T2 Umsatzquote'!C24</f>
        <v>2745.03</v>
      </c>
      <c r="D24" s="376" t="n">
        <f aca="false">'[15]T2 Umsatzquote'!D24</f>
        <v>968.19</v>
      </c>
      <c r="E24" s="379" t="n">
        <f aca="false">+D24/C24*100</f>
        <v>35.270652779751</v>
      </c>
      <c r="F24" s="374"/>
    </row>
    <row r="25" s="373" customFormat="true" ht="15" hidden="false" customHeight="false" outlineLevel="0" collapsed="false">
      <c r="B25" s="375" t="n">
        <v>2005</v>
      </c>
      <c r="C25" s="376" t="n">
        <v>2843.4</v>
      </c>
      <c r="D25" s="376" t="n">
        <v>961.94</v>
      </c>
      <c r="E25" s="379" t="n">
        <f aca="false">+D25/C25*100</f>
        <v>33.8306253077302</v>
      </c>
      <c r="F25" s="374"/>
    </row>
    <row r="26" s="373" customFormat="true" ht="15" hidden="false" customHeight="false" outlineLevel="0" collapsed="false">
      <c r="B26" s="375" t="n">
        <v>2006</v>
      </c>
      <c r="C26" s="376" t="n">
        <v>3047.58</v>
      </c>
      <c r="D26" s="376" t="n">
        <v>981.52</v>
      </c>
      <c r="E26" s="379" t="n">
        <f aca="false">+D26/C26*100</f>
        <v>32.2065376462636</v>
      </c>
      <c r="F26" s="374"/>
    </row>
    <row r="27" s="373" customFormat="true" ht="15" hidden="false" customHeight="false" outlineLevel="0" collapsed="false">
      <c r="B27" s="375" t="n">
        <v>2007</v>
      </c>
      <c r="C27" s="376" t="n">
        <v>3197.57</v>
      </c>
      <c r="D27" s="376" t="n">
        <v>1012.08</v>
      </c>
      <c r="E27" s="379" t="n">
        <f aca="false">+D27/C27*100</f>
        <v>31.6515353846827</v>
      </c>
      <c r="F27" s="374"/>
    </row>
    <row r="28" s="373" customFormat="true" ht="15" hidden="false" customHeight="false" outlineLevel="0" collapsed="false">
      <c r="B28" s="375" t="n">
        <v>2008</v>
      </c>
      <c r="C28" s="376" t="n">
        <v>3293.46</v>
      </c>
      <c r="D28" s="376" t="n">
        <v>1051.76</v>
      </c>
      <c r="E28" s="379" t="n">
        <f aca="false">+D28/C28*100</f>
        <v>31.9348041269668</v>
      </c>
      <c r="F28" s="374"/>
    </row>
    <row r="29" s="373" customFormat="true" ht="15" hidden="false" customHeight="false" outlineLevel="0" collapsed="false">
      <c r="B29" s="375" t="n">
        <v>2009</v>
      </c>
      <c r="C29" s="376" t="n">
        <v>3044.55</v>
      </c>
      <c r="D29" s="376" t="n">
        <v>1048.15</v>
      </c>
      <c r="E29" s="379" t="n">
        <f aca="false">+D29/C29*100</f>
        <v>34.4270910315153</v>
      </c>
      <c r="F29" s="374"/>
    </row>
    <row r="30" s="373" customFormat="true" ht="15" hidden="false" customHeight="false" outlineLevel="0" collapsed="false">
      <c r="B30" s="375" t="n">
        <v>2010</v>
      </c>
      <c r="C30" s="376" t="n">
        <v>3297.89</v>
      </c>
      <c r="D30" s="376" t="n">
        <v>1078.28</v>
      </c>
      <c r="E30" s="379" t="n">
        <f aca="false">+D30/C30*100</f>
        <v>32.6960571759519</v>
      </c>
      <c r="F30" s="374"/>
    </row>
    <row r="31" s="373" customFormat="true" ht="15" hidden="false" customHeight="false" outlineLevel="0" collapsed="false">
      <c r="B31" s="375"/>
      <c r="C31" s="376"/>
      <c r="D31" s="376"/>
      <c r="E31" s="377"/>
      <c r="F31" s="374"/>
    </row>
    <row r="32" customFormat="false" ht="12.75" hidden="false" customHeight="false" outlineLevel="0" collapsed="false">
      <c r="B32" s="367" t="s">
        <v>352</v>
      </c>
      <c r="C32" s="367"/>
      <c r="D32" s="367"/>
      <c r="E32" s="367"/>
    </row>
    <row r="33" customFormat="false" ht="12.75" hidden="false" customHeight="false" outlineLevel="0" collapsed="false">
      <c r="B33" s="380" t="s">
        <v>353</v>
      </c>
      <c r="C33" s="367"/>
      <c r="D33" s="367"/>
      <c r="E33" s="367"/>
    </row>
    <row r="34" customFormat="false" ht="18" hidden="false" customHeight="true" outlineLevel="0" collapsed="false">
      <c r="B34" s="381" t="s">
        <v>49</v>
      </c>
    </row>
    <row r="35" customFormat="false" ht="19.9" hidden="false" customHeight="true" outlineLevel="0" collapsed="false"/>
  </sheetData>
  <mergeCells count="3">
    <mergeCell ref="B3:E3"/>
    <mergeCell ref="B4:E4"/>
    <mergeCell ref="B5:E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9" width="7.7"/>
    <col collapsed="false" customWidth="true" hidden="false" outlineLevel="0" max="3" min="3" style="29" width="11.13"/>
    <col collapsed="false" customWidth="true" hidden="false" outlineLevel="0" max="4" min="4" style="29" width="10.71"/>
    <col collapsed="false" customWidth="true" hidden="false" outlineLevel="0" max="5" min="5" style="29" width="11.7"/>
    <col collapsed="false" customWidth="true" hidden="false" outlineLevel="0" max="6" min="6" style="29" width="11.13"/>
    <col collapsed="false" customWidth="true" hidden="false" outlineLevel="0" max="7" min="7" style="29" width="12.42"/>
    <col collapsed="false" customWidth="true" hidden="false" outlineLevel="0" max="8" min="8" style="29" width="13.28"/>
    <col collapsed="false" customWidth="true" hidden="false" outlineLevel="0" max="9" min="9" style="29" width="10.99"/>
    <col collapsed="false" customWidth="true" hidden="false" outlineLevel="0" max="10" min="10" style="29" width="10.28"/>
    <col collapsed="false" customWidth="false" hidden="false" outlineLevel="0" max="257" min="11" style="29" width="11.56"/>
  </cols>
  <sheetData>
    <row r="1" customFormat="false" ht="14.25" hidden="false" customHeight="false" outlineLevel="0" collapsed="false">
      <c r="B1" s="107" t="s">
        <v>24</v>
      </c>
    </row>
    <row r="2" customFormat="false" ht="12.75" hidden="false" customHeight="false" outlineLevel="0" collapsed="false">
      <c r="H2" s="60"/>
    </row>
    <row r="3" s="237" customFormat="true" ht="15" hidden="false" customHeight="false" outlineLevel="0" collapsed="false">
      <c r="A3" s="61"/>
      <c r="B3" s="382"/>
      <c r="C3" s="39" t="s">
        <v>354</v>
      </c>
      <c r="D3" s="39"/>
      <c r="E3" s="39"/>
      <c r="F3" s="39"/>
      <c r="G3" s="39"/>
      <c r="H3" s="39"/>
    </row>
    <row r="4" customFormat="false" ht="18" hidden="false" customHeight="false" outlineLevel="0" collapsed="false">
      <c r="B4" s="27" t="s">
        <v>355</v>
      </c>
      <c r="C4" s="27"/>
      <c r="D4" s="27"/>
      <c r="E4" s="27"/>
      <c r="F4" s="27"/>
      <c r="G4" s="27"/>
      <c r="H4" s="27"/>
    </row>
    <row r="5" customFormat="false" ht="18" hidden="false" customHeight="false" outlineLevel="0" collapsed="false">
      <c r="B5" s="48" t="s">
        <v>356</v>
      </c>
      <c r="C5" s="48"/>
      <c r="D5" s="48"/>
      <c r="E5" s="48"/>
      <c r="F5" s="48"/>
      <c r="G5" s="48"/>
      <c r="H5" s="48"/>
    </row>
    <row r="7" customFormat="false" ht="14.25" hidden="false" customHeight="false" outlineLevel="0" collapsed="false">
      <c r="B7" s="40"/>
      <c r="C7" s="48" t="s">
        <v>357</v>
      </c>
      <c r="D7" s="48"/>
      <c r="E7" s="48" t="s">
        <v>358</v>
      </c>
      <c r="F7" s="48"/>
      <c r="G7" s="48" t="s">
        <v>359</v>
      </c>
      <c r="H7" s="48"/>
      <c r="I7" s="40"/>
      <c r="J7" s="0"/>
    </row>
    <row r="8" customFormat="false" ht="12.75" hidden="false" customHeight="false" outlineLevel="0" collapsed="false">
      <c r="B8" s="40"/>
      <c r="C8" s="48"/>
      <c r="D8" s="48"/>
      <c r="E8" s="48" t="s">
        <v>360</v>
      </c>
      <c r="F8" s="48"/>
      <c r="G8" s="48" t="s">
        <v>360</v>
      </c>
      <c r="H8" s="48"/>
      <c r="I8" s="28"/>
    </row>
    <row r="9" customFormat="false" ht="12.75" hidden="false" customHeight="false" outlineLevel="0" collapsed="false">
      <c r="C9" s="227" t="s">
        <v>23</v>
      </c>
      <c r="D9" s="103" t="s">
        <v>77</v>
      </c>
      <c r="E9" s="227" t="s">
        <v>23</v>
      </c>
      <c r="F9" s="103" t="s">
        <v>77</v>
      </c>
      <c r="G9" s="227" t="s">
        <v>23</v>
      </c>
      <c r="H9" s="48" t="s">
        <v>77</v>
      </c>
      <c r="J9" s="28"/>
    </row>
    <row r="10" customFormat="false" ht="12.75" hidden="false" customHeight="false" outlineLevel="0" collapsed="false">
      <c r="A10" s="28" t="n">
        <v>80</v>
      </c>
      <c r="B10" s="28" t="n">
        <v>1980</v>
      </c>
      <c r="C10" s="227"/>
      <c r="D10" s="103" t="n">
        <v>100</v>
      </c>
      <c r="E10" s="48"/>
      <c r="F10" s="48" t="n">
        <v>100</v>
      </c>
      <c r="G10" s="227"/>
      <c r="H10" s="28" t="n">
        <v>100</v>
      </c>
      <c r="I10" s="28"/>
      <c r="J10" s="28"/>
    </row>
    <row r="11" customFormat="false" ht="12.75" hidden="false" customHeight="false" outlineLevel="0" collapsed="false">
      <c r="A11" s="28" t="n">
        <v>81</v>
      </c>
      <c r="B11" s="28" t="n">
        <v>1981</v>
      </c>
      <c r="C11" s="309" t="n">
        <v>1.64394475251797</v>
      </c>
      <c r="D11" s="104" t="n">
        <v>101.643944752518</v>
      </c>
      <c r="E11" s="31" t="n">
        <v>1.80404531400411</v>
      </c>
      <c r="F11" s="31" t="n">
        <v>101.804045314004</v>
      </c>
      <c r="G11" s="309" t="n">
        <v>0.157511164955237</v>
      </c>
      <c r="H11" s="30" t="n">
        <v>100.157511164955</v>
      </c>
      <c r="I11" s="30"/>
      <c r="J11" s="383"/>
    </row>
    <row r="12" customFormat="false" ht="12.75" hidden="false" customHeight="false" outlineLevel="0" collapsed="false">
      <c r="A12" s="28" t="n">
        <v>82</v>
      </c>
      <c r="B12" s="28" t="n">
        <v>1982</v>
      </c>
      <c r="C12" s="309" t="n">
        <v>1.03130654769528</v>
      </c>
      <c r="D12" s="104" t="n">
        <v>102.692205410086</v>
      </c>
      <c r="E12" s="31" t="n">
        <v>0.101858943317623</v>
      </c>
      <c r="F12" s="31" t="n">
        <v>101.907741838816</v>
      </c>
      <c r="G12" s="309" t="n">
        <v>-0.919959996695563</v>
      </c>
      <c r="H12" s="30" t="n">
        <v>99.2361021285517</v>
      </c>
      <c r="I12" s="30"/>
      <c r="J12" s="383"/>
    </row>
    <row r="13" customFormat="false" ht="12.75" hidden="false" customHeight="false" outlineLevel="0" collapsed="false">
      <c r="A13" s="28" t="n">
        <v>83</v>
      </c>
      <c r="B13" s="28" t="n">
        <v>1983</v>
      </c>
      <c r="C13" s="309" t="n">
        <v>3.28594841423191</v>
      </c>
      <c r="D13" s="104" t="n">
        <v>106.066618305299</v>
      </c>
      <c r="E13" s="31" t="n">
        <v>1.16306308496288</v>
      </c>
      <c r="F13" s="31" t="n">
        <v>103.092993164862</v>
      </c>
      <c r="G13" s="309" t="n">
        <v>-2.0553476652556</v>
      </c>
      <c r="H13" s="30" t="n">
        <v>97.1964552203619</v>
      </c>
      <c r="I13" s="30"/>
      <c r="J13" s="383"/>
    </row>
    <row r="14" customFormat="false" ht="12.75" hidden="false" customHeight="false" outlineLevel="0" collapsed="false">
      <c r="A14" s="28" t="n">
        <v>84</v>
      </c>
      <c r="B14" s="28" t="n">
        <v>1984</v>
      </c>
      <c r="C14" s="309" t="n">
        <v>2.65454375732175</v>
      </c>
      <c r="D14" s="104" t="n">
        <v>108.882203100125</v>
      </c>
      <c r="E14" s="31" t="n">
        <v>1.85212078865498</v>
      </c>
      <c r="F14" s="31" t="n">
        <v>105.002399922915</v>
      </c>
      <c r="G14" s="309" t="n">
        <v>-0.781673113821169</v>
      </c>
      <c r="H14" s="30" t="n">
        <v>96.4366966623171</v>
      </c>
      <c r="I14" s="30"/>
      <c r="J14" s="383"/>
    </row>
    <row r="15" customFormat="false" ht="12.75" hidden="false" customHeight="false" outlineLevel="0" collapsed="false">
      <c r="A15" s="28" t="n">
        <v>85</v>
      </c>
      <c r="B15" s="28" t="n">
        <v>1985</v>
      </c>
      <c r="C15" s="309" t="n">
        <v>2.29414111375335</v>
      </c>
      <c r="D15" s="104" t="n">
        <v>111.380114487005</v>
      </c>
      <c r="E15" s="31" t="n">
        <v>1.85992779694713</v>
      </c>
      <c r="F15" s="31" t="n">
        <v>106.955368746543</v>
      </c>
      <c r="G15" s="309" t="n">
        <v>-0.424475255453161</v>
      </c>
      <c r="H15" s="30" t="n">
        <v>96.0273467478092</v>
      </c>
      <c r="I15" s="30"/>
      <c r="J15" s="383"/>
    </row>
    <row r="16" customFormat="false" ht="12.75" hidden="false" customHeight="false" outlineLevel="0" collapsed="false">
      <c r="A16" s="28" t="n">
        <v>86</v>
      </c>
      <c r="B16" s="28" t="n">
        <v>1986</v>
      </c>
      <c r="C16" s="309" t="n">
        <v>1.524769452805</v>
      </c>
      <c r="D16" s="104" t="n">
        <v>113.078404449202</v>
      </c>
      <c r="E16" s="31" t="n">
        <v>1.35159881449813</v>
      </c>
      <c r="F16" s="31" t="n">
        <v>108.400976242563</v>
      </c>
      <c r="G16" s="309" t="n">
        <v>-0.17056984146846</v>
      </c>
      <c r="H16" s="30" t="n">
        <v>95.8635530546951</v>
      </c>
      <c r="I16" s="30"/>
      <c r="J16" s="383"/>
    </row>
    <row r="17" customFormat="false" ht="12.75" hidden="false" customHeight="false" outlineLevel="0" collapsed="false">
      <c r="A17" s="28" t="n">
        <v>87</v>
      </c>
      <c r="B17" s="28" t="n">
        <v>1987</v>
      </c>
      <c r="C17" s="309" t="n">
        <v>1.3615363215308</v>
      </c>
      <c r="D17" s="104" t="n">
        <v>114.618007997585</v>
      </c>
      <c r="E17" s="31" t="n">
        <v>2.87574557184522</v>
      </c>
      <c r="F17" s="31" t="n">
        <v>111.518312516696</v>
      </c>
      <c r="G17" s="309" t="n">
        <v>1.49386967213203</v>
      </c>
      <c r="H17" s="30" t="n">
        <v>97.2956296004073</v>
      </c>
      <c r="I17" s="30"/>
      <c r="J17" s="383"/>
    </row>
    <row r="18" customFormat="false" ht="12.75" hidden="false" customHeight="false" outlineLevel="0" collapsed="false">
      <c r="A18" s="28" t="n">
        <v>88</v>
      </c>
      <c r="B18" s="28" t="n">
        <v>1988</v>
      </c>
      <c r="C18" s="309" t="n">
        <v>2.57517859072585</v>
      </c>
      <c r="D18" s="104" t="n">
        <v>117.569626400656</v>
      </c>
      <c r="E18" s="31" t="n">
        <v>1.24012574594117</v>
      </c>
      <c r="F18" s="31" t="n">
        <v>112.901279821655</v>
      </c>
      <c r="G18" s="309" t="n">
        <f aca="false">+((100+E18)/(100+C18)-1)*100</f>
        <v>-1.30153596915636</v>
      </c>
      <c r="H18" s="30" t="n">
        <v>96.0292919847409</v>
      </c>
      <c r="I18" s="30"/>
      <c r="J18" s="383"/>
    </row>
    <row r="19" customFormat="false" ht="12.75" hidden="false" customHeight="false" outlineLevel="0" collapsed="false">
      <c r="A19" s="28" t="n">
        <v>89</v>
      </c>
      <c r="B19" s="28" t="n">
        <v>1989</v>
      </c>
      <c r="C19" s="309" t="n">
        <v>3.48452315477235</v>
      </c>
      <c r="D19" s="104" t="n">
        <v>121.666367255566</v>
      </c>
      <c r="E19" s="31" t="n">
        <v>1.24389340005575</v>
      </c>
      <c r="F19" s="31" t="n">
        <v>114.305651389935</v>
      </c>
      <c r="G19" s="309" t="n">
        <f aca="false">+((100+E19)/(100+C19)-1)*100</f>
        <v>-2.1651834365275</v>
      </c>
      <c r="H19" s="30" t="n">
        <f aca="false">H18*(100+G19)/100</f>
        <v>93.9500816604727</v>
      </c>
      <c r="I19" s="30"/>
      <c r="J19" s="383"/>
    </row>
    <row r="20" customFormat="false" ht="12.75" hidden="false" customHeight="false" outlineLevel="0" collapsed="false">
      <c r="A20" s="28" t="n">
        <v>90</v>
      </c>
      <c r="B20" s="103" t="n">
        <v>1990</v>
      </c>
      <c r="C20" s="31" t="n">
        <v>3.54205781725132</v>
      </c>
      <c r="D20" s="104" t="n">
        <v>125.975860327907</v>
      </c>
      <c r="E20" s="309" t="n">
        <v>2.73072670345462</v>
      </c>
      <c r="F20" s="104" t="n">
        <v>117.427026335997</v>
      </c>
      <c r="G20" s="309" t="n">
        <f aca="false">+((100+E20)/(100+C20)-1)*100</f>
        <v>-0.783576385190909</v>
      </c>
      <c r="H20" s="30" t="n">
        <f aca="false">H19*(100+G20)/100</f>
        <v>93.2139110067136</v>
      </c>
      <c r="I20" s="30"/>
      <c r="J20" s="383"/>
      <c r="L20" s="42"/>
    </row>
    <row r="21" customFormat="false" ht="12.75" hidden="false" customHeight="false" outlineLevel="0" collapsed="false">
      <c r="A21" s="28" t="n">
        <v>91</v>
      </c>
      <c r="B21" s="103" t="n">
        <v>1991</v>
      </c>
      <c r="C21" s="30" t="n">
        <v>3.46771663585024</v>
      </c>
      <c r="D21" s="104" t="n">
        <v>130.344346193654</v>
      </c>
      <c r="E21" s="30" t="n">
        <v>4.21749184550533</v>
      </c>
      <c r="F21" s="104" t="n">
        <v>122.379501596137</v>
      </c>
      <c r="G21" s="309" t="n">
        <f aca="false">+((100+E21)/(100+C21)-1)*100</f>
        <v>0.724646521671946</v>
      </c>
      <c r="H21" s="30" t="n">
        <f aca="false">H20*(100+G21)/100</f>
        <v>93.8893823705381</v>
      </c>
      <c r="I21" s="30"/>
      <c r="J21" s="383"/>
      <c r="K21" s="52"/>
      <c r="L21" s="52"/>
    </row>
    <row r="22" customFormat="false" ht="12.75" hidden="false" customHeight="false" outlineLevel="0" collapsed="false">
      <c r="A22" s="28" t="n">
        <v>92</v>
      </c>
      <c r="B22" s="103" t="n">
        <v>1992</v>
      </c>
      <c r="C22" s="309" t="n">
        <v>1.01817520823659</v>
      </c>
      <c r="D22" s="104" t="n">
        <v>131.671480011935</v>
      </c>
      <c r="E22" s="31" t="n">
        <v>2.83906010314396</v>
      </c>
      <c r="F22" s="104" t="n">
        <v>125.85392920038</v>
      </c>
      <c r="G22" s="309" t="n">
        <f aca="false">+((100+E22)/(100+C22)-1)*100</f>
        <v>1.80253196135629</v>
      </c>
      <c r="H22" s="30" t="n">
        <f aca="false">H21*(100+G22)/100</f>
        <v>95.5817684960871</v>
      </c>
      <c r="I22" s="30"/>
      <c r="J22" s="383"/>
      <c r="L22" s="42"/>
    </row>
    <row r="23" customFormat="false" ht="12.75" hidden="false" customHeight="false" outlineLevel="0" collapsed="false">
      <c r="A23" s="28" t="n">
        <v>93</v>
      </c>
      <c r="B23" s="103" t="n">
        <v>1993</v>
      </c>
      <c r="C23" s="309" t="n">
        <v>0.30964499545616</v>
      </c>
      <c r="D23" s="104" t="n">
        <v>132.079194160235</v>
      </c>
      <c r="E23" s="31" t="n">
        <v>1.06417832657115</v>
      </c>
      <c r="F23" s="104" t="n">
        <v>127.193239438068</v>
      </c>
      <c r="G23" s="309" t="n">
        <f aca="false">+((100+E23)/(100+C23)-1)*100</f>
        <v>0.752204168551462</v>
      </c>
      <c r="H23" s="30" t="n">
        <f aca="false">H22*(100+G23)/100</f>
        <v>96.3007385430899</v>
      </c>
      <c r="I23" s="30"/>
      <c r="J23" s="383"/>
      <c r="L23" s="42"/>
    </row>
    <row r="24" customFormat="false" ht="12.75" hidden="false" customHeight="false" outlineLevel="0" collapsed="false">
      <c r="A24" s="28" t="n">
        <v>94</v>
      </c>
      <c r="B24" s="103" t="n">
        <v>1994</v>
      </c>
      <c r="C24" s="309" t="n">
        <v>2.22157856170784</v>
      </c>
      <c r="D24" s="104" t="n">
        <v>135.013437222176</v>
      </c>
      <c r="E24" s="31" t="n">
        <v>0.240394531961607</v>
      </c>
      <c r="F24" s="104" t="n">
        <v>127.499005030702</v>
      </c>
      <c r="G24" s="309" t="n">
        <f aca="false">+((100+E24)/(100+C24)-1)*100</f>
        <v>-1.93812701547184</v>
      </c>
      <c r="H24" s="30" t="n">
        <f aca="false">H23*(100+G24)/100</f>
        <v>94.4343079132873</v>
      </c>
      <c r="I24" s="30"/>
      <c r="J24" s="383"/>
      <c r="L24" s="42"/>
    </row>
    <row r="25" customFormat="false" ht="12.75" hidden="false" customHeight="false" outlineLevel="0" collapsed="false">
      <c r="A25" s="28" t="n">
        <v>95</v>
      </c>
      <c r="B25" s="103" t="n">
        <v>1995</v>
      </c>
      <c r="C25" s="309" t="n">
        <v>2.16043755687267</v>
      </c>
      <c r="D25" s="104" t="n">
        <v>137.930318226748</v>
      </c>
      <c r="E25" s="31" t="n">
        <v>2.15198641579382</v>
      </c>
      <c r="F25" s="104" t="n">
        <v>130.242766299235</v>
      </c>
      <c r="G25" s="309" t="n">
        <f aca="false">+((100+E25)/(100+C25)-1)*100</f>
        <v>-0.00827242059741051</v>
      </c>
      <c r="H25" s="30" t="n">
        <f aca="false">H24*(100+G25)/100</f>
        <v>94.4264959101485</v>
      </c>
      <c r="I25" s="30"/>
      <c r="J25" s="383"/>
      <c r="L25" s="42"/>
    </row>
    <row r="26" customFormat="false" ht="12.75" hidden="false" customHeight="false" outlineLevel="0" collapsed="false">
      <c r="A26" s="28" t="n">
        <v>96</v>
      </c>
      <c r="B26" s="103" t="n">
        <v>1996</v>
      </c>
      <c r="C26" s="309" t="n">
        <v>1.95974234106959</v>
      </c>
      <c r="D26" s="104" t="n">
        <v>140.63339707421</v>
      </c>
      <c r="E26" s="31" t="n">
        <v>2.02020857571754</v>
      </c>
      <c r="F26" s="104" t="n">
        <v>132.873941833264</v>
      </c>
      <c r="G26" s="309" t="n">
        <f aca="false">+((100+E26)/(100+C26)-1)*100</f>
        <v>0.0593040284916579</v>
      </c>
      <c r="H26" s="30" t="n">
        <f aca="false">H25*(100+G26)/100</f>
        <v>94.4824946261867</v>
      </c>
      <c r="I26" s="30"/>
      <c r="J26" s="383"/>
      <c r="L26" s="42"/>
    </row>
    <row r="27" customFormat="false" ht="12.75" hidden="false" customHeight="false" outlineLevel="0" collapsed="false">
      <c r="A27" s="28" t="n">
        <v>97</v>
      </c>
      <c r="B27" s="103" t="n">
        <v>1997</v>
      </c>
      <c r="C27" s="309" t="n">
        <v>2.25873163451964</v>
      </c>
      <c r="D27" s="104" t="n">
        <v>143.809928102625</v>
      </c>
      <c r="E27" s="31" t="n">
        <v>1.13134609569239</v>
      </c>
      <c r="F27" s="104" t="n">
        <v>134.377205986388</v>
      </c>
      <c r="G27" s="309" t="n">
        <f aca="false">+((100+E27)/(100+C27)-1)*100</f>
        <v>-1.1024833975612</v>
      </c>
      <c r="H27" s="30" t="n">
        <f aca="false">H26*(100+G27)/100</f>
        <v>93.4408408093314</v>
      </c>
      <c r="I27" s="30"/>
      <c r="J27" s="383"/>
      <c r="L27" s="42"/>
    </row>
    <row r="28" customFormat="false" ht="12.75" hidden="false" customHeight="false" outlineLevel="0" collapsed="false">
      <c r="A28" s="28" t="n">
        <v>98</v>
      </c>
      <c r="B28" s="103" t="n">
        <v>1998</v>
      </c>
      <c r="C28" s="309" t="n">
        <v>1.01570569973164</v>
      </c>
      <c r="D28" s="104" t="n">
        <v>145.270613739143</v>
      </c>
      <c r="E28" s="31" t="n">
        <v>0.419961363493226</v>
      </c>
      <c r="F28" s="104" t="n">
        <v>134.941538332872</v>
      </c>
      <c r="G28" s="309" t="n">
        <f aca="false">+((100+E28)/(100+C28)-1)*100</f>
        <v>-0.589754169524148</v>
      </c>
      <c r="H28" s="30" t="n">
        <f aca="false">H27*(100+G28)/100</f>
        <v>92.8897695546199</v>
      </c>
      <c r="I28" s="30"/>
      <c r="J28" s="383"/>
      <c r="L28" s="42"/>
    </row>
    <row r="29" customFormat="false" ht="12.75" hidden="false" customHeight="false" outlineLevel="0" collapsed="false">
      <c r="A29" s="28" t="n">
        <v>99</v>
      </c>
      <c r="B29" s="103" t="n">
        <v>1999</v>
      </c>
      <c r="C29" s="309" t="n">
        <v>1.08756879084662</v>
      </c>
      <c r="D29" s="104" t="n">
        <v>146.850531596441</v>
      </c>
      <c r="E29" s="31" t="n">
        <v>1.29106526576805</v>
      </c>
      <c r="F29" s="104" t="n">
        <v>136.683721663381</v>
      </c>
      <c r="G29" s="309" t="n">
        <f aca="false">+((100+E29)/(100+C29)-1)*100</f>
        <v>0.20130712149431</v>
      </c>
      <c r="H29" s="30" t="n">
        <f aca="false">H28*(100+G29)/100</f>
        <v>93.076763275873</v>
      </c>
      <c r="I29" s="30"/>
      <c r="J29" s="383"/>
      <c r="L29" s="42"/>
    </row>
    <row r="30" customFormat="false" ht="12.75" hidden="false" customHeight="false" outlineLevel="0" collapsed="false">
      <c r="A30" s="28" t="s">
        <v>230</v>
      </c>
      <c r="B30" s="103" t="n">
        <v>2000</v>
      </c>
      <c r="C30" s="309" t="n">
        <v>2.3387002830028</v>
      </c>
      <c r="D30" s="104" t="n">
        <f aca="false">D29*(100+C30)/100</f>
        <v>150.284925394478</v>
      </c>
      <c r="E30" s="31" t="n">
        <v>3.89939196188085</v>
      </c>
      <c r="F30" s="104" t="n">
        <v>142.013555719122</v>
      </c>
      <c r="G30" s="309" t="n">
        <f aca="false">+((100+E30)/(100+C30)-1)*100</f>
        <v>1.52502589397967</v>
      </c>
      <c r="H30" s="30" t="n">
        <f aca="false">H29*(100+G30)/100</f>
        <v>94.4962080171082</v>
      </c>
      <c r="I30" s="30"/>
      <c r="J30" s="383"/>
      <c r="L30" s="42"/>
    </row>
    <row r="31" customFormat="false" ht="12.75" hidden="false" customHeight="false" outlineLevel="0" collapsed="false">
      <c r="A31" s="28" t="s">
        <v>231</v>
      </c>
      <c r="B31" s="103" t="n">
        <v>2001</v>
      </c>
      <c r="C31" s="309" t="n">
        <v>1.36308174368007</v>
      </c>
      <c r="D31" s="104" t="n">
        <f aca="false">D30*(100+C31)/100</f>
        <v>152.333431776034</v>
      </c>
      <c r="E31" s="31" t="n">
        <v>1.0050824303004</v>
      </c>
      <c r="F31" s="104" t="n">
        <v>143.4409090163</v>
      </c>
      <c r="G31" s="309" t="n">
        <f aca="false">+((100+E31)/(100+C31)-1)*100</f>
        <v>-0.353185111602039</v>
      </c>
      <c r="H31" s="30" t="n">
        <f aca="false">H30*(100+G31)/100</f>
        <v>94.1624614793633</v>
      </c>
      <c r="I31" s="30"/>
      <c r="J31" s="383"/>
      <c r="L31" s="42"/>
    </row>
    <row r="32" customFormat="false" ht="12.75" hidden="false" customHeight="false" outlineLevel="0" collapsed="false">
      <c r="A32" s="28" t="s">
        <v>232</v>
      </c>
      <c r="B32" s="103" t="n">
        <v>2002</v>
      </c>
      <c r="C32" s="309" t="n">
        <v>1.01783729991241</v>
      </c>
      <c r="D32" s="104" t="n">
        <f aca="false">D31*(100+C32)/100</f>
        <v>153.883938264887</v>
      </c>
      <c r="E32" s="31" t="n">
        <v>0.472682985071682</v>
      </c>
      <c r="F32" s="104" t="n">
        <f aca="false">F31*(100+E32)/100</f>
        <v>144.118929786852</v>
      </c>
      <c r="G32" s="309" t="n">
        <f aca="false">+((100+E32)/(100+C32)-1)*100</f>
        <v>-0.539661439417083</v>
      </c>
      <c r="H32" s="30" t="n">
        <f aca="false">H31*(100+G32)/100</f>
        <v>93.6543029843532</v>
      </c>
      <c r="I32" s="30"/>
      <c r="J32" s="383"/>
    </row>
    <row r="33" customFormat="false" ht="12.75" hidden="false" customHeight="false" outlineLevel="0" collapsed="false">
      <c r="A33" s="28" t="s">
        <v>233</v>
      </c>
      <c r="B33" s="103" t="n">
        <v>2003</v>
      </c>
      <c r="C33" s="30" t="n">
        <v>1.03952918266119</v>
      </c>
      <c r="D33" s="104" t="n">
        <f aca="false">D32*(100+C33)/100</f>
        <v>155.483606710579</v>
      </c>
      <c r="E33" s="31" t="n">
        <v>0.655589606417695</v>
      </c>
      <c r="F33" s="104" t="n">
        <f aca="false">F32*(100+E33)/100</f>
        <v>145.063758511415</v>
      </c>
      <c r="G33" s="309" t="n">
        <f aca="false">+((100+E33)/(100+C33)-1)*100</f>
        <v>-0.37998947476231</v>
      </c>
      <c r="H33" s="30" t="n">
        <f aca="false">H32*(100+G33)/100</f>
        <v>93.2984264903507</v>
      </c>
      <c r="I33" s="30"/>
      <c r="J33" s="383"/>
    </row>
    <row r="34" customFormat="false" ht="12.75" hidden="false" customHeight="false" outlineLevel="0" collapsed="false">
      <c r="A34" s="28" t="s">
        <v>234</v>
      </c>
      <c r="B34" s="103" t="n">
        <v>2004</v>
      </c>
      <c r="C34" s="30" t="n">
        <v>0.459933303422466</v>
      </c>
      <c r="D34" s="104" t="n">
        <f aca="false">D33*(100+C34)/100</f>
        <v>156.198727599203</v>
      </c>
      <c r="E34" s="31" t="n">
        <v>-1.04737691104544</v>
      </c>
      <c r="F34" s="104" t="n">
        <f aca="false">F33*(100+E34)/100</f>
        <v>143.544394198472</v>
      </c>
      <c r="G34" s="309" t="n">
        <f aca="false">+((100+E34)/(100+C34)-1)*100</f>
        <v>-1.50040933226117</v>
      </c>
      <c r="H34" s="30" t="n">
        <f aca="false">H33*(100+G34)/100</f>
        <v>91.8985681924366</v>
      </c>
      <c r="I34" s="30"/>
      <c r="J34" s="383"/>
    </row>
    <row r="35" customFormat="false" ht="12.75" hidden="false" customHeight="false" outlineLevel="0" collapsed="false">
      <c r="A35" s="28" t="s">
        <v>235</v>
      </c>
      <c r="B35" s="103" t="n">
        <v>2005</v>
      </c>
      <c r="C35" s="30" t="n">
        <v>1.30003583437968</v>
      </c>
      <c r="D35" s="104" t="n">
        <f aca="false">D34*(100+C35)/100</f>
        <v>158.229367030838</v>
      </c>
      <c r="E35" s="31" t="n">
        <v>-0.23499122382431</v>
      </c>
      <c r="F35" s="104" t="n">
        <f aca="false">F34*(100+E35)/100</f>
        <v>143.207077469814</v>
      </c>
      <c r="G35" s="309" t="n">
        <f aca="false">+((100+E35)/(100+C35)-1)*100</f>
        <v>-1.51532726080539</v>
      </c>
      <c r="H35" s="30" t="n">
        <f aca="false">H34*(100+G35)/100</f>
        <v>90.5060041363268</v>
      </c>
      <c r="I35" s="30"/>
      <c r="J35" s="383"/>
    </row>
    <row r="36" customFormat="false" ht="12.75" hidden="false" customHeight="false" outlineLevel="0" collapsed="false">
      <c r="A36" s="28" t="s">
        <v>236</v>
      </c>
      <c r="B36" s="103" t="n">
        <v>2006</v>
      </c>
      <c r="C36" s="30" t="n">
        <v>2.96204796485065</v>
      </c>
      <c r="D36" s="104" t="n">
        <f aca="false">D35*(100+C36)/100</f>
        <v>162.916196776771</v>
      </c>
      <c r="E36" s="31" t="n">
        <v>0.800088725705517</v>
      </c>
      <c r="F36" s="104" t="n">
        <f aca="false">F35*(100+E36)/100</f>
        <v>144.352861151062</v>
      </c>
      <c r="G36" s="309" t="n">
        <f aca="false">+((100+E36)/(100+C36)-1)*100</f>
        <v>-2.09976324468912</v>
      </c>
      <c r="H36" s="30" t="n">
        <f aca="false">H35*(100+G36)/100</f>
        <v>88.6055923272354</v>
      </c>
      <c r="I36" s="30"/>
      <c r="J36" s="383"/>
    </row>
    <row r="37" customFormat="false" ht="12.75" hidden="false" customHeight="false" outlineLevel="0" collapsed="false">
      <c r="A37" s="28" t="s">
        <v>237</v>
      </c>
      <c r="B37" s="103" t="n">
        <v>2007</v>
      </c>
      <c r="C37" s="30" t="n">
        <v>0.79177893386988</v>
      </c>
      <c r="D37" s="104" t="n">
        <f aca="false">D36*(100+C37)/100</f>
        <v>164.206132902711</v>
      </c>
      <c r="E37" s="31" t="n">
        <v>-1.2925919609216</v>
      </c>
      <c r="F37" s="104" t="n">
        <f aca="false">F36*(100+E37)/100</f>
        <v>142.486967672463</v>
      </c>
      <c r="G37" s="309" t="n">
        <f aca="false">+((100+E37)/(100+C37)-1)*100</f>
        <v>-2.06799693074079</v>
      </c>
      <c r="H37" s="30" t="n">
        <f aca="false">H36*(100+G37)/100</f>
        <v>86.7732313974435</v>
      </c>
      <c r="I37" s="30"/>
      <c r="J37" s="383"/>
    </row>
    <row r="38" customFormat="false" ht="12.75" hidden="false" customHeight="false" outlineLevel="0" collapsed="false">
      <c r="A38" s="28" t="s">
        <v>238</v>
      </c>
      <c r="B38" s="103" t="n">
        <v>2008</v>
      </c>
      <c r="C38" s="30" t="n">
        <v>-0.278389469461815</v>
      </c>
      <c r="D38" s="104" t="n">
        <f aca="false">D37*(100+C38)/100</f>
        <v>163.7490003205</v>
      </c>
      <c r="E38" s="31" t="n">
        <v>0.889329989197818</v>
      </c>
      <c r="F38" s="104" t="n">
        <f aca="false">F37*(100+E38)/100</f>
        <v>143.754147006673</v>
      </c>
      <c r="G38" s="309" t="n">
        <f aca="false">+((100+E38)/(100+C38)-1)*100</f>
        <v>1.17097934183688</v>
      </c>
      <c r="H38" s="30" t="n">
        <f aca="false">H37*(100+G38)/100</f>
        <v>87.7893280113518</v>
      </c>
      <c r="I38" s="30"/>
      <c r="J38" s="383"/>
    </row>
    <row r="39" customFormat="false" ht="12.75" hidden="false" customHeight="false" outlineLevel="0" collapsed="false">
      <c r="A39" s="28" t="s">
        <v>239</v>
      </c>
      <c r="B39" s="103" t="n">
        <v>2009</v>
      </c>
      <c r="C39" s="30" t="n">
        <v>-2.48448172102566</v>
      </c>
      <c r="D39" s="104" t="n">
        <f aca="false">D38*(100+C39)/100</f>
        <v>159.680686339174</v>
      </c>
      <c r="E39" s="31" t="n">
        <v>2.09017662</v>
      </c>
      <c r="F39" s="104" t="n">
        <f aca="false">F38*(100+E39)/100</f>
        <v>146.758862577687</v>
      </c>
      <c r="G39" s="309" t="n">
        <f aca="false">+((100+E39)/(100+C39)-1)*100</f>
        <v>4.69121061115461</v>
      </c>
      <c r="H39" s="30" t="n">
        <f aca="false">H38*(100+G39)/100</f>
        <v>91.9077102824817</v>
      </c>
      <c r="I39" s="52"/>
      <c r="J39" s="383"/>
    </row>
    <row r="40" customFormat="false" ht="12.75" hidden="false" customHeight="false" outlineLevel="0" collapsed="false">
      <c r="A40" s="28" t="n">
        <v>10</v>
      </c>
      <c r="B40" s="103" t="n">
        <v>2010</v>
      </c>
      <c r="C40" s="30" t="n">
        <v>1.29859351714376</v>
      </c>
      <c r="D40" s="104" t="n">
        <f aca="false">D39*(100+C40)/100</f>
        <v>161.754289380106</v>
      </c>
      <c r="E40" s="31" t="n">
        <v>2.19768843428601</v>
      </c>
      <c r="F40" s="104" t="n">
        <f aca="false">F39*(100+E40)/100</f>
        <v>149.984165126846</v>
      </c>
      <c r="G40" s="309" t="n">
        <f aca="false">+((100+E40)/(100+C40)-1)*100</f>
        <v>0.887569003601296</v>
      </c>
      <c r="H40" s="30" t="n">
        <f aca="false">H39*(100+G40)/100</f>
        <v>92.7234546308687</v>
      </c>
      <c r="I40" s="52"/>
      <c r="J40" s="383"/>
    </row>
    <row r="41" customFormat="false" ht="12.75" hidden="false" customHeight="false" outlineLevel="0" collapsed="false">
      <c r="A41" s="49"/>
      <c r="B41" s="48"/>
      <c r="J41" s="384"/>
      <c r="K41" s="384"/>
      <c r="L41" s="384"/>
    </row>
    <row r="42" customFormat="false" ht="12.75" hidden="false" customHeight="false" outlineLevel="0" collapsed="false">
      <c r="B42" s="29" t="s">
        <v>361</v>
      </c>
    </row>
    <row r="43" customFormat="false" ht="12.75" hidden="false" customHeight="false" outlineLevel="0" collapsed="false">
      <c r="B43" s="29" t="s">
        <v>13</v>
      </c>
    </row>
    <row r="44" customFormat="false" ht="12.75" hidden="false" customHeight="false" outlineLevel="0" collapsed="false">
      <c r="B44" s="29" t="s">
        <v>14</v>
      </c>
    </row>
    <row r="45" customFormat="false" ht="12.75" hidden="false" customHeight="false" outlineLevel="0" collapsed="false">
      <c r="B45" s="29" t="s">
        <v>362</v>
      </c>
    </row>
    <row r="46" customFormat="false" ht="12.75" hidden="false" customHeight="false" outlineLevel="0" collapsed="false">
      <c r="B46" s="29" t="s">
        <v>363</v>
      </c>
    </row>
    <row r="47" customFormat="false" ht="12.75" hidden="false" customHeight="false" outlineLevel="0" collapsed="false">
      <c r="B47" s="29" t="s">
        <v>364</v>
      </c>
    </row>
    <row r="48" customFormat="false" ht="14.25" hidden="false" customHeight="false" outlineLevel="0" collapsed="false">
      <c r="B48" s="33" t="s">
        <v>49</v>
      </c>
      <c r="C48" s="43"/>
      <c r="D48" s="43"/>
      <c r="E48" s="43"/>
      <c r="F48" s="43"/>
      <c r="G48" s="43"/>
    </row>
  </sheetData>
  <mergeCells count="8">
    <mergeCell ref="C3:H3"/>
    <mergeCell ref="B4:H4"/>
    <mergeCell ref="B5:H5"/>
    <mergeCell ref="C7:D7"/>
    <mergeCell ref="E7:F7"/>
    <mergeCell ref="G7:H7"/>
    <mergeCell ref="E8:F8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56"/>
    <col collapsed="false" customWidth="true" hidden="false" outlineLevel="0" max="3" min="3" style="0" width="19.41"/>
    <col collapsed="false" customWidth="true" hidden="false" outlineLevel="0" max="4" min="4" style="0" width="18.41"/>
    <col collapsed="false" customWidth="true" hidden="false" outlineLevel="0" max="5" min="5" style="0" width="22.28"/>
    <col collapsed="false" customWidth="true" hidden="false" outlineLevel="0" max="6" min="6" style="0" width="9.28"/>
    <col collapsed="false" customWidth="true" hidden="false" outlineLevel="0" max="8" min="8" style="0" width="9.28"/>
  </cols>
  <sheetData>
    <row r="1" customFormat="false" ht="14.25" hidden="false" customHeight="false" outlineLevel="0" collapsed="false">
      <c r="B1" s="107" t="s">
        <v>24</v>
      </c>
    </row>
    <row r="2" customFormat="false" ht="12.75" hidden="false" customHeight="false" outlineLevel="0" collapsed="false">
      <c r="E2" s="36"/>
    </row>
    <row r="3" s="236" customFormat="true" ht="15" hidden="false" customHeight="false" outlineLevel="0" collapsed="false">
      <c r="B3" s="39" t="s">
        <v>365</v>
      </c>
      <c r="C3" s="39"/>
      <c r="D3" s="39"/>
      <c r="E3" s="39"/>
    </row>
    <row r="4" customFormat="false" ht="12.75" hidden="false" customHeight="false" outlineLevel="0" collapsed="false">
      <c r="B4" s="60"/>
      <c r="C4" s="29"/>
      <c r="D4" s="29"/>
      <c r="E4" s="28"/>
    </row>
    <row r="5" customFormat="false" ht="15" hidden="false" customHeight="false" outlineLevel="0" collapsed="false">
      <c r="B5" s="27" t="s">
        <v>366</v>
      </c>
      <c r="C5" s="27"/>
      <c r="D5" s="27"/>
      <c r="E5" s="27"/>
    </row>
    <row r="6" customFormat="false" ht="15" hidden="false" customHeight="false" outlineLevel="0" collapsed="false">
      <c r="B6" s="27" t="s">
        <v>367</v>
      </c>
      <c r="C6" s="27"/>
      <c r="D6" s="27"/>
      <c r="E6" s="27"/>
    </row>
    <row r="7" customFormat="false" ht="16.5" hidden="false" customHeight="false" outlineLevel="0" collapsed="false">
      <c r="B7" s="25" t="s">
        <v>368</v>
      </c>
      <c r="C7" s="25"/>
      <c r="D7" s="25"/>
      <c r="E7" s="25"/>
    </row>
    <row r="8" customFormat="false" ht="18" hidden="false" customHeight="false" outlineLevel="0" collapsed="false">
      <c r="B8" s="27" t="s">
        <v>369</v>
      </c>
      <c r="C8" s="27"/>
      <c r="D8" s="27"/>
      <c r="E8" s="27"/>
      <c r="F8" s="245"/>
    </row>
    <row r="9" customFormat="false" ht="15" hidden="false" customHeight="false" outlineLevel="0" collapsed="false">
      <c r="B9" s="245"/>
      <c r="C9" s="245"/>
      <c r="D9" s="245"/>
      <c r="E9" s="245"/>
      <c r="F9" s="245"/>
    </row>
    <row r="10" customFormat="false" ht="14.25" hidden="false" customHeight="false" outlineLevel="0" collapsed="false">
      <c r="B10" s="28"/>
      <c r="C10" s="28" t="s">
        <v>357</v>
      </c>
      <c r="D10" s="28" t="s">
        <v>370</v>
      </c>
      <c r="E10" s="28" t="s">
        <v>371</v>
      </c>
    </row>
    <row r="11" customFormat="false" ht="12.75" hidden="false" customHeight="false" outlineLevel="0" collapsed="false">
      <c r="B11" s="28"/>
      <c r="C11" s="1"/>
      <c r="D11" s="28" t="s">
        <v>372</v>
      </c>
      <c r="E11" s="28" t="s">
        <v>360</v>
      </c>
    </row>
    <row r="12" customFormat="false" ht="12.75" hidden="false" customHeight="false" outlineLevel="0" collapsed="false">
      <c r="B12" s="28" t="s">
        <v>38</v>
      </c>
      <c r="C12" s="30" t="n">
        <v>3.8</v>
      </c>
      <c r="D12" s="30" t="n">
        <v>3.7</v>
      </c>
      <c r="E12" s="50" t="n">
        <v>-0.1</v>
      </c>
      <c r="G12" s="121"/>
    </row>
    <row r="13" customFormat="false" ht="12.75" hidden="false" customHeight="false" outlineLevel="0" collapsed="false">
      <c r="B13" s="28" t="s">
        <v>39</v>
      </c>
      <c r="C13" s="30" t="n">
        <v>7.26034166406173</v>
      </c>
      <c r="D13" s="30" t="n">
        <v>6.64173924976552</v>
      </c>
      <c r="E13" s="50" t="n">
        <v>-0.576729856253544</v>
      </c>
      <c r="G13" s="121"/>
    </row>
    <row r="14" customFormat="false" ht="12.75" hidden="false" customHeight="false" outlineLevel="0" collapsed="false">
      <c r="B14" s="28" t="s">
        <v>40</v>
      </c>
      <c r="C14" s="30" t="n">
        <v>5.29220660838221</v>
      </c>
      <c r="D14" s="30" t="n">
        <v>5.69199805952119</v>
      </c>
      <c r="E14" s="50" t="n">
        <v>0.379697096315912</v>
      </c>
      <c r="G14" s="121"/>
    </row>
    <row r="15" customFormat="false" ht="12.75" hidden="false" customHeight="false" outlineLevel="0" collapsed="false">
      <c r="B15" s="28" t="s">
        <v>41</v>
      </c>
      <c r="C15" s="30" t="n">
        <v>3.8</v>
      </c>
      <c r="D15" s="30" t="n">
        <v>4.2</v>
      </c>
      <c r="E15" s="50" t="n">
        <v>0.38535645472062</v>
      </c>
      <c r="G15" s="38"/>
    </row>
    <row r="16" customFormat="false" ht="12.75" hidden="false" customHeight="false" outlineLevel="0" collapsed="false">
      <c r="B16" s="28" t="s">
        <v>42</v>
      </c>
      <c r="C16" s="30" t="n">
        <v>2.29999999999999</v>
      </c>
      <c r="D16" s="30" t="n">
        <v>1.6</v>
      </c>
      <c r="E16" s="50" t="n">
        <v>-0.684261974584555</v>
      </c>
      <c r="G16" s="38"/>
    </row>
    <row r="17" customFormat="false" ht="12.75" hidden="false" customHeight="false" outlineLevel="0" collapsed="false">
      <c r="B17" s="28" t="s">
        <v>43</v>
      </c>
      <c r="C17" s="30" t="n">
        <v>1.8</v>
      </c>
      <c r="D17" s="30" t="n">
        <v>1.9</v>
      </c>
      <c r="E17" s="50" t="n">
        <v>0.1</v>
      </c>
    </row>
    <row r="18" customFormat="false" ht="12.75" hidden="false" customHeight="false" outlineLevel="0" collapsed="false">
      <c r="B18" s="28" t="s">
        <v>44</v>
      </c>
      <c r="C18" s="30" t="n">
        <v>0.7</v>
      </c>
      <c r="D18" s="30" t="n">
        <v>0.5</v>
      </c>
      <c r="E18" s="50" t="n">
        <v>-0.2</v>
      </c>
    </row>
    <row r="19" customFormat="false" ht="12.75" hidden="false" customHeight="false" outlineLevel="0" collapsed="false">
      <c r="B19" s="28"/>
      <c r="C19" s="42"/>
      <c r="D19" s="42"/>
      <c r="E19" s="42"/>
      <c r="F19" s="385"/>
      <c r="G19" s="37"/>
    </row>
    <row r="20" customFormat="false" ht="12.75" hidden="false" customHeight="false" outlineLevel="0" collapsed="false">
      <c r="B20" s="29" t="s">
        <v>373</v>
      </c>
      <c r="C20" s="29"/>
      <c r="D20" s="29"/>
      <c r="E20" s="29"/>
      <c r="F20" s="386"/>
      <c r="G20" s="387"/>
      <c r="H20" s="62"/>
    </row>
    <row r="21" customFormat="false" ht="12.75" hidden="false" customHeight="false" outlineLevel="0" collapsed="false">
      <c r="B21" s="29" t="s">
        <v>362</v>
      </c>
      <c r="C21" s="29"/>
      <c r="D21" s="29"/>
      <c r="E21" s="29"/>
      <c r="F21" s="29"/>
      <c r="G21" s="29"/>
    </row>
    <row r="22" customFormat="false" ht="12.75" hidden="false" customHeight="false" outlineLevel="0" collapsed="false">
      <c r="B22" s="29" t="s">
        <v>374</v>
      </c>
      <c r="C22" s="29"/>
      <c r="D22" s="29"/>
      <c r="E22" s="29"/>
    </row>
    <row r="23" customFormat="false" ht="12.75" hidden="false" customHeight="false" outlineLevel="0" collapsed="false">
      <c r="B23" s="29" t="s">
        <v>375</v>
      </c>
      <c r="C23" s="29"/>
      <c r="D23" s="29"/>
      <c r="E23" s="29"/>
    </row>
    <row r="24" customFormat="false" ht="12.75" hidden="false" customHeight="false" outlineLevel="0" collapsed="false">
      <c r="B24" s="29" t="s">
        <v>376</v>
      </c>
      <c r="C24" s="29"/>
      <c r="D24" s="29"/>
      <c r="E24" s="29"/>
    </row>
    <row r="25" customFormat="false" ht="12.75" hidden="false" customHeight="false" outlineLevel="0" collapsed="false">
      <c r="B25" s="29" t="s">
        <v>377</v>
      </c>
      <c r="C25" s="29"/>
      <c r="D25" s="29"/>
      <c r="E25" s="29"/>
    </row>
    <row r="26" customFormat="false" ht="12.75" hidden="false" customHeight="false" outlineLevel="0" collapsed="false">
      <c r="B26" s="29" t="s">
        <v>378</v>
      </c>
      <c r="C26" s="29"/>
      <c r="D26" s="29"/>
      <c r="E26" s="29"/>
    </row>
    <row r="27" customFormat="false" ht="12.75" hidden="false" customHeight="false" outlineLevel="0" collapsed="false">
      <c r="B27" s="29" t="s">
        <v>14</v>
      </c>
      <c r="C27" s="29"/>
      <c r="D27" s="29"/>
      <c r="E27" s="29"/>
    </row>
    <row r="28" customFormat="false" ht="15" hidden="false" customHeight="false" outlineLevel="0" collapsed="false">
      <c r="B28" s="33" t="s">
        <v>379</v>
      </c>
      <c r="C28" s="34"/>
      <c r="D28" s="34"/>
      <c r="E28" s="29"/>
    </row>
    <row r="29" customFormat="false" ht="15" hidden="false" customHeight="false" outlineLevel="0" collapsed="false">
      <c r="B29" s="34"/>
      <c r="C29" s="34"/>
      <c r="D29" s="34"/>
      <c r="E29" s="29"/>
    </row>
    <row r="30" customFormat="false" ht="12.75" hidden="false" customHeight="false" outlineLevel="0" collapsed="false">
      <c r="B30" s="28"/>
      <c r="C30" s="106"/>
      <c r="D30" s="29"/>
      <c r="E30" s="29"/>
    </row>
    <row r="31" customFormat="false" ht="12.75" hidden="false" customHeight="false" outlineLevel="0" collapsed="false">
      <c r="B31" s="28"/>
      <c r="C31" s="29"/>
      <c r="D31" s="29"/>
    </row>
    <row r="32" customFormat="false" ht="12.75" hidden="false" customHeight="false" outlineLevel="0" collapsed="false">
      <c r="B32" s="28"/>
      <c r="C32" s="28"/>
      <c r="D32" s="28"/>
      <c r="E32" s="28"/>
    </row>
    <row r="33" customFormat="false" ht="12.75" hidden="false" customHeight="false" outlineLevel="0" collapsed="false">
      <c r="C33" s="28"/>
      <c r="D33" s="1"/>
      <c r="E33" s="28"/>
    </row>
    <row r="34" customFormat="false" ht="12.75" hidden="false" customHeight="false" outlineLevel="0" collapsed="false">
      <c r="B34" s="28"/>
      <c r="C34" s="30"/>
      <c r="D34" s="30"/>
      <c r="E34" s="50"/>
    </row>
    <row r="35" customFormat="false" ht="12.75" hidden="false" customHeight="false" outlineLevel="0" collapsed="false">
      <c r="B35" s="28"/>
      <c r="C35" s="30"/>
      <c r="D35" s="30"/>
      <c r="E35" s="30"/>
    </row>
    <row r="36" customFormat="false" ht="12.75" hidden="false" customHeight="false" outlineLevel="0" collapsed="false">
      <c r="B36" s="28"/>
      <c r="C36" s="30"/>
      <c r="D36" s="30"/>
      <c r="E36" s="30"/>
    </row>
    <row r="37" customFormat="false" ht="12.75" hidden="false" customHeight="false" outlineLevel="0" collapsed="false">
      <c r="B37" s="28"/>
      <c r="C37" s="30"/>
      <c r="D37" s="30"/>
      <c r="E37" s="30"/>
    </row>
    <row r="38" customFormat="false" ht="12.75" hidden="false" customHeight="false" outlineLevel="0" collapsed="false">
      <c r="B38" s="28"/>
      <c r="C38" s="30"/>
      <c r="D38" s="30"/>
      <c r="E38" s="30"/>
    </row>
    <row r="39" customFormat="false" ht="12.75" hidden="false" customHeight="false" outlineLevel="0" collapsed="false">
      <c r="B39" s="28"/>
      <c r="C39" s="30"/>
      <c r="D39" s="30"/>
      <c r="E39" s="30"/>
    </row>
    <row r="40" customFormat="false" ht="12.75" hidden="false" customHeight="false" outlineLevel="0" collapsed="false">
      <c r="C40" s="42"/>
      <c r="D40" s="42"/>
      <c r="E40" s="42"/>
    </row>
  </sheetData>
  <mergeCells count="5">
    <mergeCell ref="B3:E3"/>
    <mergeCell ref="B5:E5"/>
    <mergeCell ref="B6:E6"/>
    <mergeCell ref="B7:E7"/>
    <mergeCell ref="B8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A</oddHeader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3" activeCellId="0" sqref="H33"/>
    </sheetView>
  </sheetViews>
  <sheetFormatPr defaultColWidth="11.5625" defaultRowHeight="12.75" zeroHeight="false" outlineLevelRow="0" outlineLevelCol="0"/>
  <cols>
    <col collapsed="false" customWidth="true" hidden="false" outlineLevel="0" max="2" min="1" style="29" width="11.42"/>
    <col collapsed="false" customWidth="true" hidden="false" outlineLevel="0" max="3" min="3" style="29" width="7.7"/>
    <col collapsed="false" customWidth="true" hidden="false" outlineLevel="0" max="4" min="4" style="29" width="12.14"/>
    <col collapsed="false" customWidth="true" hidden="false" outlineLevel="0" max="5" min="5" style="29" width="11.99"/>
    <col collapsed="false" customWidth="true" hidden="false" outlineLevel="0" max="6" min="6" style="29" width="12.85"/>
    <col collapsed="false" customWidth="true" hidden="false" outlineLevel="0" max="7" min="7" style="29" width="11.85"/>
    <col collapsed="false" customWidth="true" hidden="false" outlineLevel="0" max="8" min="8" style="29" width="11.99"/>
    <col collapsed="false" customWidth="true" hidden="false" outlineLevel="0" max="9" min="9" style="29" width="10.85"/>
    <col collapsed="false" customWidth="true" hidden="false" outlineLevel="0" max="10" min="10" style="29" width="7.42"/>
    <col collapsed="false" customWidth="true" hidden="false" outlineLevel="0" max="11" min="11" style="29" width="10.28"/>
    <col collapsed="false" customWidth="false" hidden="false" outlineLevel="0" max="257" min="12" style="29" width="11.56"/>
  </cols>
  <sheetData>
    <row r="3" s="237" customFormat="true" ht="15" hidden="false" customHeight="false" outlineLevel="0" collapsed="false">
      <c r="C3" s="382"/>
      <c r="D3" s="39" t="s">
        <v>380</v>
      </c>
      <c r="E3" s="39"/>
      <c r="F3" s="39"/>
      <c r="G3" s="39"/>
      <c r="H3" s="39"/>
      <c r="I3" s="39"/>
    </row>
    <row r="4" customFormat="false" ht="12.75" hidden="false" customHeight="false" outlineLevel="0" collapsed="false">
      <c r="G4" s="388"/>
    </row>
    <row r="5" customFormat="false" ht="15" hidden="false" customHeight="false" outlineLevel="0" collapsed="false">
      <c r="C5" s="39" t="s">
        <v>381</v>
      </c>
      <c r="D5" s="39"/>
      <c r="E5" s="39"/>
      <c r="F5" s="39"/>
      <c r="G5" s="39"/>
      <c r="H5" s="39"/>
      <c r="I5" s="39"/>
      <c r="J5" s="39"/>
    </row>
    <row r="6" customFormat="false" ht="15" hidden="false" customHeight="true" outlineLevel="0" collapsed="false">
      <c r="C6" s="39" t="s">
        <v>382</v>
      </c>
      <c r="D6" s="39"/>
      <c r="E6" s="39"/>
      <c r="F6" s="39"/>
      <c r="G6" s="39"/>
      <c r="H6" s="39"/>
      <c r="I6" s="39"/>
      <c r="J6" s="39"/>
    </row>
    <row r="7" customFormat="false" ht="15" hidden="false" customHeight="true" outlineLevel="0" collapsed="false">
      <c r="C7" s="39" t="s">
        <v>383</v>
      </c>
      <c r="D7" s="39"/>
      <c r="E7" s="39"/>
      <c r="F7" s="39"/>
      <c r="G7" s="39"/>
      <c r="H7" s="39"/>
      <c r="I7" s="39"/>
      <c r="J7" s="39"/>
      <c r="K7" s="0"/>
    </row>
    <row r="9" customFormat="false" ht="14.25" hidden="false" customHeight="false" outlineLevel="0" collapsed="false">
      <c r="C9" s="224"/>
      <c r="D9" s="103" t="s">
        <v>384</v>
      </c>
      <c r="E9" s="103"/>
      <c r="F9" s="225" t="s">
        <v>385</v>
      </c>
      <c r="G9" s="225"/>
      <c r="H9" s="16" t="s">
        <v>386</v>
      </c>
      <c r="I9" s="16"/>
      <c r="J9" s="0"/>
      <c r="K9" s="0"/>
    </row>
    <row r="10" customFormat="false" ht="12.75" hidden="false" customHeight="false" outlineLevel="0" collapsed="false">
      <c r="C10" s="224"/>
      <c r="D10" s="48"/>
      <c r="E10" s="103"/>
      <c r="F10" s="225" t="s">
        <v>360</v>
      </c>
      <c r="G10" s="225"/>
      <c r="H10" s="227"/>
      <c r="I10" s="28"/>
      <c r="J10" s="28"/>
      <c r="K10" s="28"/>
    </row>
    <row r="11" customFormat="false" ht="12.75" hidden="false" customHeight="false" outlineLevel="0" collapsed="false">
      <c r="C11" s="224"/>
      <c r="D11" s="359" t="s">
        <v>23</v>
      </c>
      <c r="E11" s="389" t="s">
        <v>81</v>
      </c>
      <c r="F11" s="359" t="s">
        <v>23</v>
      </c>
      <c r="G11" s="389" t="s">
        <v>81</v>
      </c>
      <c r="H11" s="226" t="s">
        <v>23</v>
      </c>
      <c r="I11" s="65" t="s">
        <v>81</v>
      </c>
    </row>
    <row r="12" customFormat="false" ht="12.75" hidden="false" customHeight="false" outlineLevel="0" collapsed="false">
      <c r="C12" s="224"/>
      <c r="D12" s="48"/>
      <c r="E12" s="224"/>
      <c r="F12" s="48"/>
      <c r="G12" s="103"/>
      <c r="H12" s="48"/>
      <c r="I12" s="28"/>
    </row>
    <row r="13" customFormat="false" ht="12.75" hidden="false" customHeight="false" outlineLevel="0" collapsed="false">
      <c r="C13" s="103" t="n">
        <v>1991</v>
      </c>
      <c r="D13" s="40"/>
      <c r="E13" s="103" t="n">
        <v>100</v>
      </c>
      <c r="G13" s="103" t="n">
        <v>100</v>
      </c>
      <c r="H13" s="28"/>
      <c r="I13" s="28" t="n">
        <v>100</v>
      </c>
    </row>
    <row r="14" customFormat="false" ht="12.75" hidden="false" customHeight="false" outlineLevel="0" collapsed="false">
      <c r="C14" s="103" t="n">
        <v>1992</v>
      </c>
      <c r="D14" s="104" t="n">
        <v>17.3717636423246</v>
      </c>
      <c r="E14" s="390" t="n">
        <v>117.371763642325</v>
      </c>
      <c r="F14" s="104" t="n">
        <v>7.55783535652141</v>
      </c>
      <c r="G14" s="104" t="n">
        <v>107.557835356521</v>
      </c>
      <c r="H14" s="30" t="n">
        <v>-8.36140480576728</v>
      </c>
      <c r="I14" s="30" t="n">
        <v>91.6385951942327</v>
      </c>
      <c r="K14" s="30"/>
      <c r="L14" s="391"/>
      <c r="M14" s="384"/>
    </row>
    <row r="15" customFormat="false" ht="12.75" hidden="false" customHeight="false" outlineLevel="0" collapsed="false">
      <c r="C15" s="103" t="n">
        <v>1993</v>
      </c>
      <c r="D15" s="104" t="n">
        <v>15.0376504218668</v>
      </c>
      <c r="E15" s="390" t="n">
        <v>135.021719152837</v>
      </c>
      <c r="F15" s="104" t="n">
        <v>5.44403580075961</v>
      </c>
      <c r="G15" s="104" t="n">
        <v>113.413322419853</v>
      </c>
      <c r="H15" s="30" t="n">
        <v>-8.33954325903339</v>
      </c>
      <c r="I15" s="30" t="n">
        <v>83.9963549060392</v>
      </c>
      <c r="J15" s="42"/>
      <c r="K15" s="30"/>
      <c r="L15" s="391"/>
      <c r="M15" s="384"/>
    </row>
    <row r="16" customFormat="false" ht="12.75" hidden="false" customHeight="false" outlineLevel="0" collapsed="false">
      <c r="C16" s="103" t="n">
        <v>1994</v>
      </c>
      <c r="D16" s="104" t="n">
        <v>10.5477975001242</v>
      </c>
      <c r="E16" s="390" t="n">
        <v>149.263536670265</v>
      </c>
      <c r="F16" s="104" t="n">
        <v>4.5387448629161</v>
      </c>
      <c r="G16" s="104" t="n">
        <v>118.560863765046</v>
      </c>
      <c r="H16" s="30" t="n">
        <v>-5.43570543519992</v>
      </c>
      <c r="I16" s="30" t="n">
        <v>79.4305604770418</v>
      </c>
      <c r="J16" s="42"/>
      <c r="K16" s="30"/>
      <c r="L16" s="391"/>
      <c r="M16" s="384"/>
    </row>
    <row r="17" customFormat="false" ht="12.75" hidden="false" customHeight="false" outlineLevel="0" collapsed="false">
      <c r="C17" s="103" t="n">
        <v>1995</v>
      </c>
      <c r="D17" s="104" t="n">
        <v>5.90407502706951</v>
      </c>
      <c r="E17" s="390" t="n">
        <v>158.076167863335</v>
      </c>
      <c r="F17" s="104" t="n">
        <v>7.20334475548441</v>
      </c>
      <c r="G17" s="104" t="n">
        <v>127.101211527122</v>
      </c>
      <c r="H17" s="30" t="n">
        <v>1.22683638762984</v>
      </c>
      <c r="I17" s="30" t="n">
        <v>80.4050434958725</v>
      </c>
      <c r="J17" s="42"/>
      <c r="K17" s="30"/>
      <c r="L17" s="391"/>
      <c r="M17" s="384"/>
    </row>
    <row r="18" customFormat="false" ht="12.75" hidden="false" customHeight="false" outlineLevel="0" collapsed="false">
      <c r="C18" s="103" t="n">
        <v>1996</v>
      </c>
      <c r="D18" s="104" t="n">
        <v>4.96322253192394</v>
      </c>
      <c r="E18" s="390" t="n">
        <v>165.921839844329</v>
      </c>
      <c r="F18" s="104" t="n">
        <v>2.53822043296941</v>
      </c>
      <c r="G18" s="104" t="n">
        <v>130.327320448656</v>
      </c>
      <c r="H18" s="30" t="n">
        <v>-2.31033503017399</v>
      </c>
      <c r="I18" s="30" t="n">
        <v>78.5474176099607</v>
      </c>
      <c r="J18" s="42"/>
      <c r="K18" s="30"/>
      <c r="L18" s="391"/>
      <c r="M18" s="384"/>
    </row>
    <row r="19" customFormat="false" ht="12.75" hidden="false" customHeight="false" outlineLevel="0" collapsed="false">
      <c r="C19" s="103" t="n">
        <v>1997</v>
      </c>
      <c r="D19" s="104" t="n">
        <v>3.96664265025997</v>
      </c>
      <c r="E19" s="390" t="n">
        <v>172.503366309691</v>
      </c>
      <c r="F19" s="104" t="n">
        <v>1.81849038871349</v>
      </c>
      <c r="G19" s="104" t="n">
        <v>132.697310244882</v>
      </c>
      <c r="H19" s="30" t="n">
        <v>-2.06619373944082</v>
      </c>
      <c r="I19" s="30" t="n">
        <v>76.9244757848113</v>
      </c>
      <c r="J19" s="42"/>
      <c r="K19" s="30"/>
      <c r="L19" s="391"/>
      <c r="M19" s="384"/>
    </row>
    <row r="20" customFormat="false" ht="12.75" hidden="false" customHeight="false" outlineLevel="0" collapsed="false">
      <c r="C20" s="103" t="n">
        <v>1998</v>
      </c>
      <c r="D20" s="104" t="n">
        <v>1.36150142861611</v>
      </c>
      <c r="E20" s="390" t="n">
        <v>174.852002106408</v>
      </c>
      <c r="F20" s="104" t="n">
        <v>1.42181852073586</v>
      </c>
      <c r="G20" s="104" t="n">
        <v>134.584025178462</v>
      </c>
      <c r="H20" s="30" t="n">
        <v>0.0595069047613084</v>
      </c>
      <c r="I20" s="30" t="n">
        <v>76.9702511593547</v>
      </c>
      <c r="J20" s="42"/>
      <c r="K20" s="30"/>
      <c r="L20" s="391"/>
      <c r="M20" s="384"/>
    </row>
    <row r="21" customFormat="false" ht="12.75" hidden="false" customHeight="false" outlineLevel="0" collapsed="false">
      <c r="C21" s="103" t="n">
        <v>1999</v>
      </c>
      <c r="D21" s="104" t="n">
        <v>3.58582452383782</v>
      </c>
      <c r="E21" s="390" t="n">
        <f aca="false">E20*(100+D21)/100</f>
        <v>181.121888078361</v>
      </c>
      <c r="F21" s="104" t="n">
        <v>3.07904105306833</v>
      </c>
      <c r="G21" s="104" t="n">
        <v>138.727922564579</v>
      </c>
      <c r="H21" s="30" t="n">
        <f aca="false">+((100+F21)/(100+D21)-1)*100</f>
        <v>-0.489240176538697</v>
      </c>
      <c r="I21" s="30" t="n">
        <f aca="false">I20*(100+H21)/100</f>
        <v>76.5936817667003</v>
      </c>
      <c r="J21" s="42"/>
      <c r="K21" s="30"/>
      <c r="L21" s="391"/>
      <c r="M21" s="384"/>
    </row>
    <row r="22" customFormat="false" ht="12.75" hidden="false" customHeight="false" outlineLevel="0" collapsed="false">
      <c r="C22" s="103" t="n">
        <v>2000</v>
      </c>
      <c r="D22" s="104" t="n">
        <v>4.01867536095293</v>
      </c>
      <c r="E22" s="390" t="n">
        <f aca="false">E21*(100+D22)/100</f>
        <v>188.400588767859</v>
      </c>
      <c r="F22" s="104" t="n">
        <v>4.05511352736157</v>
      </c>
      <c r="G22" s="104" t="n">
        <v>144.353497318723</v>
      </c>
      <c r="H22" s="30" t="n">
        <f aca="false">+((100+F22)/(100+D22)-1)*100</f>
        <v>0.0350304080322106</v>
      </c>
      <c r="I22" s="30" t="n">
        <f aca="false">I21*(100+H22)/100</f>
        <v>76.6205128459501</v>
      </c>
      <c r="J22" s="42"/>
      <c r="K22" s="30"/>
      <c r="L22" s="391"/>
      <c r="M22" s="384"/>
    </row>
    <row r="23" customFormat="false" ht="12.75" hidden="false" customHeight="false" outlineLevel="0" collapsed="false">
      <c r="C23" s="103" t="n">
        <v>2001</v>
      </c>
      <c r="D23" s="104" t="n">
        <v>4.09598858790603</v>
      </c>
      <c r="E23" s="390" t="n">
        <f aca="false">E22*(100+D23)/100</f>
        <v>196.117455383338</v>
      </c>
      <c r="F23" s="104" t="n">
        <v>1.47316035053324</v>
      </c>
      <c r="G23" s="104" t="n">
        <v>146.48005580583</v>
      </c>
      <c r="H23" s="30" t="n">
        <f aca="false">+((100+F23)/(100+D23)-1)*100</f>
        <v>-2.51962469731279</v>
      </c>
      <c r="I23" s="30" t="n">
        <f aca="false">I22*(100+H23)/100</f>
        <v>74.6899634810758</v>
      </c>
      <c r="J23" s="42"/>
      <c r="K23" s="30"/>
      <c r="L23" s="391"/>
      <c r="M23" s="384"/>
    </row>
    <row r="24" customFormat="false" ht="12.75" hidden="false" customHeight="false" outlineLevel="0" collapsed="false">
      <c r="C24" s="103" t="n">
        <v>2002</v>
      </c>
      <c r="D24" s="104" t="n">
        <v>4.38143163450706</v>
      </c>
      <c r="E24" s="390" t="n">
        <f aca="false">E23*(100+D24)/100</f>
        <v>204.710207614294</v>
      </c>
      <c r="F24" s="104" t="n">
        <v>1.2838354000537</v>
      </c>
      <c r="G24" s="104" t="n">
        <v>148.360618616284</v>
      </c>
      <c r="H24" s="30" t="n">
        <f aca="false">+((100+F24)/(100+D24)-1)*100</f>
        <v>-2.96757400808568</v>
      </c>
      <c r="I24" s="30" t="n">
        <f aca="false">I23*(100+H24)/100</f>
        <v>72.4734835381627</v>
      </c>
      <c r="J24" s="42"/>
      <c r="K24" s="30"/>
      <c r="L24" s="391"/>
      <c r="M24" s="384"/>
    </row>
    <row r="25" customFormat="false" ht="12.75" hidden="false" customHeight="false" outlineLevel="0" collapsed="false">
      <c r="C25" s="103" t="n">
        <v>2003</v>
      </c>
      <c r="D25" s="104" t="n">
        <v>2.50054642229787</v>
      </c>
      <c r="E25" s="390" t="n">
        <f aca="false">E24*(100+D25)/100</f>
        <v>209.829081386872</v>
      </c>
      <c r="F25" s="104" t="n">
        <v>1.69727159791608</v>
      </c>
      <c r="G25" s="104" t="n">
        <f aca="false">G24*(100+F25)/100</f>
        <v>150.878701258551</v>
      </c>
      <c r="H25" s="30" t="n">
        <f aca="false">+((100+F25)/(100+D25)-1)*100</f>
        <v>-0.783678577743707</v>
      </c>
      <c r="I25" s="30" t="n">
        <f aca="false">I24*(100+H25)/100</f>
        <v>71.9055243731296</v>
      </c>
      <c r="J25" s="42"/>
      <c r="K25" s="30"/>
      <c r="L25" s="391"/>
      <c r="M25" s="384"/>
    </row>
    <row r="26" customFormat="false" ht="12.75" hidden="false" customHeight="false" outlineLevel="0" collapsed="false">
      <c r="C26" s="103" t="n">
        <v>2004</v>
      </c>
      <c r="D26" s="104" t="n">
        <v>1.74151923175683</v>
      </c>
      <c r="E26" s="390" t="n">
        <f aca="false">E25*(100+D26)/100</f>
        <v>213.483295193043</v>
      </c>
      <c r="F26" s="104" t="n">
        <v>-0.0294473706404785</v>
      </c>
      <c r="G26" s="104" t="n">
        <f aca="false">G25*(100+F26)/100</f>
        <v>150.834271448174</v>
      </c>
      <c r="H26" s="30" t="n">
        <f aca="false">+((100+F26)/(100+D26)-1)*100</f>
        <v>-1.74065279914214</v>
      </c>
      <c r="I26" s="30" t="n">
        <f aca="false">I25*(100+H26)/100</f>
        <v>70.6538988503909</v>
      </c>
      <c r="J26" s="42"/>
      <c r="K26" s="30"/>
      <c r="L26" s="391"/>
      <c r="M26" s="384"/>
    </row>
    <row r="27" customFormat="false" ht="12.75" hidden="false" customHeight="false" outlineLevel="0" collapsed="false">
      <c r="C27" s="103" t="n">
        <v>2005</v>
      </c>
      <c r="D27" s="30" t="n">
        <v>1.71620928771954</v>
      </c>
      <c r="E27" s="390" t="n">
        <f aca="false">E26*(100+D27)/100</f>
        <v>217.147115332876</v>
      </c>
      <c r="F27" s="104" t="n">
        <v>0.868037930708443</v>
      </c>
      <c r="G27" s="104" t="n">
        <f aca="false">G26*(100+F27)/100</f>
        <v>152.143570136852</v>
      </c>
      <c r="H27" s="30" t="n">
        <f aca="false">+((100+F27)/(100+D27)-1)*100</f>
        <v>-0.833860564555566</v>
      </c>
      <c r="I27" s="30" t="n">
        <f aca="false">I26*(100+H27)/100</f>
        <v>70.0647438505565</v>
      </c>
      <c r="J27" s="42"/>
      <c r="K27" s="30"/>
      <c r="L27" s="391"/>
    </row>
    <row r="28" customFormat="false" ht="12.75" hidden="false" customHeight="false" outlineLevel="0" collapsed="false">
      <c r="C28" s="103" t="n">
        <v>2006</v>
      </c>
      <c r="D28" s="30" t="n">
        <v>3.58621265789321</v>
      </c>
      <c r="E28" s="390" t="n">
        <f aca="false">E27*(100+D28)/100</f>
        <v>224.934472669193</v>
      </c>
      <c r="F28" s="104" t="n">
        <v>1.32584569065808</v>
      </c>
      <c r="G28" s="104" t="n">
        <f aca="false">G27*(100+F28)/100</f>
        <v>154.160759105124</v>
      </c>
      <c r="H28" s="30" t="n">
        <f aca="false">+((100+F28)/(100+D28)-1)*100</f>
        <v>-2.18211179773536</v>
      </c>
      <c r="I28" s="30" t="n">
        <f aca="false">I27*(100+H28)/100</f>
        <v>68.5358528089404</v>
      </c>
      <c r="J28" s="42"/>
      <c r="K28" s="30"/>
      <c r="L28" s="391"/>
    </row>
    <row r="29" customFormat="false" ht="12.75" hidden="false" customHeight="false" outlineLevel="0" collapsed="false">
      <c r="C29" s="103" t="n">
        <v>2007</v>
      </c>
      <c r="D29" s="30" t="n">
        <v>1.69310192678691</v>
      </c>
      <c r="E29" s="390" t="n">
        <f aca="false">E28*(100+D29)/100</f>
        <v>228.742842559963</v>
      </c>
      <c r="F29" s="104" t="n">
        <v>-0.485561803683787</v>
      </c>
      <c r="G29" s="104" t="n">
        <f aca="false">G28*(100+F29)/100</f>
        <v>153.412213342641</v>
      </c>
      <c r="H29" s="30" t="n">
        <f aca="false">+((100+F29)/(100+D29)-1)*100</f>
        <v>-2.14239086938189</v>
      </c>
      <c r="I29" s="30" t="n">
        <f aca="false">I28*(100+H29)/100</f>
        <v>67.0675469561086</v>
      </c>
      <c r="J29" s="42"/>
      <c r="K29" s="30"/>
      <c r="L29" s="391"/>
    </row>
    <row r="30" customFormat="false" ht="12.75" hidden="false" customHeight="false" outlineLevel="0" collapsed="false">
      <c r="C30" s="103" t="n">
        <v>2008</v>
      </c>
      <c r="D30" s="31" t="n">
        <v>-0.140132042360719</v>
      </c>
      <c r="E30" s="390" t="n">
        <f aca="false">E29*(100+D30)/100</f>
        <v>228.42230054293</v>
      </c>
      <c r="F30" s="104" t="n">
        <v>1.26571302004557</v>
      </c>
      <c r="G30" s="104" t="n">
        <f aca="false">G29*(100+F30)/100</f>
        <v>155.353971701259</v>
      </c>
      <c r="H30" s="30" t="n">
        <f aca="false">+((100+F30)/(100+D30)-1)*100</f>
        <v>1.4078178663351</v>
      </c>
      <c r="I30" s="30" t="n">
        <f aca="false">I29*(100+H30)/100</f>
        <v>68.0117358646694</v>
      </c>
      <c r="J30" s="358"/>
      <c r="K30" s="30"/>
      <c r="L30" s="391"/>
    </row>
    <row r="31" customFormat="false" ht="12.75" hidden="false" customHeight="false" outlineLevel="0" collapsed="false">
      <c r="C31" s="103" t="n">
        <v>2009</v>
      </c>
      <c r="D31" s="31" t="n">
        <v>-0.640651759006206</v>
      </c>
      <c r="E31" s="390" t="n">
        <f aca="false">E30*(100+D31)/100</f>
        <v>226.958909056539</v>
      </c>
      <c r="F31" s="104" t="n">
        <v>3.15292434593606</v>
      </c>
      <c r="G31" s="104" t="n">
        <f aca="false">G30*(100+F31)/100</f>
        <v>160.252164897406</v>
      </c>
      <c r="H31" s="30" t="n">
        <f aca="false">+((100+F31)/(100+D31)-1)*100</f>
        <v>3.81803642244214</v>
      </c>
      <c r="I31" s="30" t="n">
        <f aca="false">I30*(100+H31)/100</f>
        <v>70.6084487115177</v>
      </c>
      <c r="J31" s="358"/>
      <c r="K31" s="30"/>
      <c r="L31" s="391"/>
    </row>
    <row r="32" customFormat="false" ht="12.75" hidden="false" customHeight="false" outlineLevel="0" collapsed="false">
      <c r="C32" s="103" t="n">
        <v>2010</v>
      </c>
      <c r="D32" s="31" t="n">
        <v>-0.588298479807237</v>
      </c>
      <c r="E32" s="390" t="n">
        <f aca="false">E31*(100+D32)/100</f>
        <v>225.623713244773</v>
      </c>
      <c r="F32" s="31" t="n">
        <v>-0.762970690356013</v>
      </c>
      <c r="G32" s="104" t="n">
        <f aca="false">G31*(100+F32)/100</f>
        <v>159.029487848578</v>
      </c>
      <c r="H32" s="30" t="n">
        <f aca="false">+((100+F32)/(100+D32)-1)*100</f>
        <v>-0.175705885602706</v>
      </c>
      <c r="I32" s="30" t="n">
        <f aca="false">I31*(100+H32)/100</f>
        <v>70.4843855113987</v>
      </c>
      <c r="J32" s="358"/>
      <c r="K32" s="30"/>
      <c r="L32" s="391"/>
    </row>
    <row r="33" customFormat="false" ht="12.75" hidden="false" customHeight="false" outlineLevel="0" collapsed="false">
      <c r="C33" s="48"/>
      <c r="D33" s="31"/>
      <c r="E33" s="31"/>
      <c r="F33" s="31"/>
      <c r="G33" s="31"/>
      <c r="H33" s="30"/>
      <c r="I33" s="30"/>
      <c r="J33" s="31"/>
      <c r="K33" s="31"/>
    </row>
    <row r="34" customFormat="false" ht="12.75" hidden="false" customHeight="false" outlineLevel="0" collapsed="false">
      <c r="C34" s="29" t="s">
        <v>82</v>
      </c>
    </row>
    <row r="35" customFormat="false" ht="13.9" hidden="false" customHeight="true" outlineLevel="0" collapsed="false">
      <c r="C35" s="29" t="s">
        <v>387</v>
      </c>
    </row>
    <row r="36" customFormat="false" ht="12.75" hidden="false" customHeight="false" outlineLevel="0" collapsed="false">
      <c r="C36" s="29" t="s">
        <v>388</v>
      </c>
    </row>
    <row r="37" customFormat="false" ht="12.75" hidden="false" customHeight="false" outlineLevel="0" collapsed="false">
      <c r="C37" s="29" t="s">
        <v>389</v>
      </c>
    </row>
    <row r="38" customFormat="false" ht="12.75" hidden="false" customHeight="false" outlineLevel="0" collapsed="false">
      <c r="C38" s="29" t="s">
        <v>378</v>
      </c>
    </row>
    <row r="39" customFormat="false" ht="12.75" hidden="false" customHeight="false" outlineLevel="0" collapsed="false">
      <c r="C39" s="29" t="s">
        <v>14</v>
      </c>
    </row>
    <row r="40" customFormat="false" ht="12.75" hidden="false" customHeight="false" outlineLevel="0" collapsed="false">
      <c r="C40" s="33" t="s">
        <v>83</v>
      </c>
    </row>
    <row r="41" customFormat="false" ht="15" hidden="false" customHeight="false" outlineLevel="0" collapsed="false">
      <c r="C41" s="34"/>
    </row>
    <row r="42" customFormat="false" ht="12.75" hidden="false" customHeight="false" outlineLevel="0" collapsed="false">
      <c r="D42" s="106"/>
    </row>
    <row r="44" customFormat="false" ht="12.75" hidden="false" customHeight="false" outlineLevel="0" collapsed="false">
      <c r="F44" s="28"/>
      <c r="J44" s="28"/>
    </row>
    <row r="45" customFormat="false" ht="12.75" hidden="false" customHeight="false" outlineLevel="0" collapsed="false">
      <c r="C45" s="48"/>
      <c r="D45" s="31"/>
      <c r="F45" s="42"/>
      <c r="H45" s="42"/>
      <c r="J45" s="42"/>
    </row>
    <row r="46" customFormat="false" ht="12.75" hidden="false" customHeight="false" outlineLevel="0" collapsed="false">
      <c r="C46" s="48"/>
      <c r="D46" s="31"/>
      <c r="F46" s="42"/>
      <c r="H46" s="42"/>
      <c r="J46" s="42"/>
    </row>
    <row r="47" customFormat="false" ht="12.75" hidden="false" customHeight="false" outlineLevel="0" collapsed="false">
      <c r="C47" s="48"/>
      <c r="D47" s="31"/>
      <c r="F47" s="42"/>
      <c r="H47" s="42"/>
      <c r="J47" s="42"/>
    </row>
    <row r="48" customFormat="false" ht="12.75" hidden="false" customHeight="false" outlineLevel="0" collapsed="false">
      <c r="C48" s="48"/>
      <c r="D48" s="31"/>
      <c r="F48" s="42"/>
      <c r="H48" s="42"/>
      <c r="J48" s="42"/>
    </row>
    <row r="49" customFormat="false" ht="12.75" hidden="false" customHeight="false" outlineLevel="0" collapsed="false">
      <c r="C49" s="48"/>
      <c r="D49" s="31"/>
      <c r="F49" s="42"/>
      <c r="H49" s="42"/>
      <c r="J49" s="42"/>
    </row>
    <row r="50" customFormat="false" ht="12.75" hidden="false" customHeight="false" outlineLevel="0" collapsed="false">
      <c r="C50" s="48"/>
      <c r="D50" s="31"/>
      <c r="F50" s="42"/>
      <c r="H50" s="42"/>
      <c r="J50" s="42"/>
    </row>
    <row r="51" customFormat="false" ht="12.75" hidden="false" customHeight="false" outlineLevel="0" collapsed="false">
      <c r="C51" s="48"/>
      <c r="D51" s="31"/>
      <c r="F51" s="42"/>
      <c r="H51" s="42"/>
      <c r="J51" s="42"/>
    </row>
    <row r="52" customFormat="false" ht="12.75" hidden="false" customHeight="false" outlineLevel="0" collapsed="false">
      <c r="C52" s="48"/>
      <c r="D52" s="31"/>
      <c r="F52" s="42"/>
      <c r="H52" s="42"/>
      <c r="J52" s="42"/>
    </row>
    <row r="53" customFormat="false" ht="12.75" hidden="false" customHeight="false" outlineLevel="0" collapsed="false">
      <c r="C53" s="48"/>
      <c r="D53" s="31"/>
      <c r="F53" s="42"/>
      <c r="H53" s="42"/>
      <c r="J53" s="42"/>
    </row>
    <row r="54" customFormat="false" ht="12.75" hidden="false" customHeight="false" outlineLevel="0" collapsed="false">
      <c r="C54" s="48"/>
      <c r="D54" s="31"/>
      <c r="F54" s="42"/>
      <c r="H54" s="42"/>
      <c r="J54" s="42"/>
    </row>
    <row r="55" customFormat="false" ht="12.75" hidden="false" customHeight="false" outlineLevel="0" collapsed="false">
      <c r="C55" s="48"/>
      <c r="D55" s="31"/>
      <c r="F55" s="42"/>
      <c r="H55" s="42"/>
      <c r="J55" s="42"/>
    </row>
    <row r="56" customFormat="false" ht="12.75" hidden="false" customHeight="false" outlineLevel="0" collapsed="false">
      <c r="C56" s="48"/>
      <c r="D56" s="31"/>
      <c r="F56" s="42"/>
      <c r="H56" s="42"/>
      <c r="J56" s="42"/>
    </row>
    <row r="57" customFormat="false" ht="12.75" hidden="false" customHeight="false" outlineLevel="0" collapsed="false">
      <c r="C57" s="48"/>
      <c r="D57" s="31"/>
      <c r="F57" s="42"/>
      <c r="H57" s="42"/>
      <c r="J57" s="42"/>
    </row>
  </sheetData>
  <mergeCells count="8">
    <mergeCell ref="D3:I3"/>
    <mergeCell ref="C5:J5"/>
    <mergeCell ref="C6:J6"/>
    <mergeCell ref="C7:J7"/>
    <mergeCell ref="D9:E9"/>
    <mergeCell ref="F9:G9"/>
    <mergeCell ref="H9:I9"/>
    <mergeCell ref="F10:G1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&amp;A</oddHeader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A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8.99"/>
    <col collapsed="false" customWidth="true" hidden="false" outlineLevel="0" max="4" min="4" style="0" width="17.56"/>
    <col collapsed="false" customWidth="true" hidden="false" outlineLevel="0" max="5" min="5" style="0" width="18.99"/>
    <col collapsed="false" customWidth="true" hidden="false" outlineLevel="0" max="6" min="6" style="0" width="15.56"/>
    <col collapsed="false" customWidth="true" hidden="false" outlineLevel="0" max="7" min="7" style="0" width="11.7"/>
  </cols>
  <sheetData>
    <row r="2" customFormat="false" ht="12.75" hidden="false" customHeight="false" outlineLevel="0" collapsed="false">
      <c r="A2" s="36"/>
      <c r="F2" s="36"/>
    </row>
    <row r="3" s="236" customFormat="true" ht="15" hidden="false" customHeight="false" outlineLevel="0" collapsed="false">
      <c r="A3" s="11" t="s">
        <v>390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5" hidden="false" customHeight="false" outlineLevel="0" collapsed="false">
      <c r="A5" s="181" t="s">
        <v>391</v>
      </c>
      <c r="B5" s="181"/>
      <c r="C5" s="181"/>
      <c r="D5" s="181"/>
      <c r="E5" s="181"/>
      <c r="F5" s="181"/>
      <c r="H5" s="232"/>
      <c r="I5" s="232"/>
    </row>
    <row r="6" customFormat="false" ht="14.25" hidden="false" customHeight="false" outlineLevel="0" collapsed="false">
      <c r="A6" s="110" t="s">
        <v>392</v>
      </c>
      <c r="B6" s="110"/>
      <c r="C6" s="110"/>
      <c r="D6" s="110"/>
      <c r="E6" s="110"/>
      <c r="F6" s="110"/>
      <c r="H6" s="6"/>
      <c r="I6" s="6"/>
    </row>
    <row r="7" customFormat="false" ht="14.25" hidden="false" customHeight="false" outlineLevel="0" collapsed="false">
      <c r="D7" s="2" t="s">
        <v>187</v>
      </c>
      <c r="H7" s="6"/>
      <c r="I7" s="6"/>
    </row>
    <row r="8" customFormat="false" ht="14.25" hidden="false" customHeight="false" outlineLevel="0" collapsed="false">
      <c r="D8" s="2"/>
      <c r="H8" s="6"/>
      <c r="I8" s="6"/>
    </row>
    <row r="9" customFormat="false" ht="12.75" hidden="false" customHeight="false" outlineLevel="0" collapsed="false">
      <c r="B9" s="13" t="s">
        <v>393</v>
      </c>
      <c r="C9" s="13"/>
      <c r="D9" s="13" t="s">
        <v>334</v>
      </c>
      <c r="E9" s="13" t="s">
        <v>394</v>
      </c>
      <c r="F9" s="14" t="s">
        <v>75</v>
      </c>
      <c r="H9" s="6"/>
      <c r="I9" s="6"/>
    </row>
    <row r="10" customFormat="false" ht="12.75" hidden="false" customHeight="false" outlineLevel="0" collapsed="false">
      <c r="A10" s="0" t="s">
        <v>177</v>
      </c>
      <c r="B10" s="14" t="s">
        <v>395</v>
      </c>
      <c r="C10" s="13" t="s">
        <v>396</v>
      </c>
      <c r="D10" s="18"/>
      <c r="E10" s="18"/>
      <c r="F10" s="14" t="s">
        <v>397</v>
      </c>
      <c r="G10" s="14"/>
      <c r="H10" s="6"/>
      <c r="I10" s="6"/>
    </row>
    <row r="11" customFormat="false" ht="12.75" hidden="false" customHeight="false" outlineLevel="0" collapsed="false">
      <c r="A11" s="0" t="s">
        <v>398</v>
      </c>
      <c r="C11" s="18"/>
      <c r="D11" s="392"/>
      <c r="E11" s="392"/>
      <c r="G11" s="17"/>
      <c r="H11" s="393"/>
      <c r="I11" s="393"/>
    </row>
    <row r="12" customFormat="false" ht="12.75" hidden="false" customHeight="false" outlineLevel="0" collapsed="false">
      <c r="C12" s="18"/>
      <c r="D12" s="18"/>
      <c r="E12" s="18"/>
      <c r="F12" s="17"/>
      <c r="G12" s="17"/>
      <c r="H12" s="393"/>
      <c r="I12" s="393"/>
    </row>
    <row r="13" customFormat="false" ht="12.75" hidden="false" customHeight="false" outlineLevel="0" collapsed="false">
      <c r="A13" s="0" t="s">
        <v>399</v>
      </c>
      <c r="B13" s="393" t="n">
        <v>0.056</v>
      </c>
      <c r="C13" s="394" t="n">
        <v>0.004</v>
      </c>
      <c r="D13" s="395" t="n">
        <v>0.051</v>
      </c>
      <c r="E13" s="395" t="n">
        <v>0.028</v>
      </c>
      <c r="F13" s="396" t="n">
        <v>-0.003</v>
      </c>
      <c r="G13" s="397"/>
    </row>
    <row r="14" customFormat="false" ht="12.75" hidden="false" customHeight="false" outlineLevel="0" collapsed="false">
      <c r="C14" s="18"/>
      <c r="D14" s="13"/>
      <c r="E14" s="13"/>
      <c r="F14" s="17"/>
      <c r="G14" s="14"/>
    </row>
    <row r="15" customFormat="false" ht="12.75" hidden="false" customHeight="false" outlineLevel="0" collapsed="false">
      <c r="A15" s="0" t="s">
        <v>400</v>
      </c>
      <c r="B15" s="393" t="n">
        <v>0.02</v>
      </c>
      <c r="C15" s="394" t="n">
        <v>-0.007</v>
      </c>
      <c r="D15" s="395" t="n">
        <v>0.026</v>
      </c>
      <c r="E15" s="395" t="n">
        <v>0.023</v>
      </c>
      <c r="F15" s="396" t="n">
        <v>0.0002</v>
      </c>
      <c r="G15" s="397"/>
      <c r="H15" s="6"/>
      <c r="I15" s="6"/>
    </row>
    <row r="16" customFormat="false" ht="12.75" hidden="false" customHeight="false" outlineLevel="0" collapsed="false">
      <c r="C16" s="18"/>
      <c r="D16" s="18"/>
      <c r="E16" s="18"/>
      <c r="F16" s="17"/>
      <c r="G16" s="14"/>
      <c r="H16" s="393"/>
      <c r="I16" s="393"/>
    </row>
    <row r="17" customFormat="false" ht="12.75" hidden="false" customHeight="false" outlineLevel="0" collapsed="false">
      <c r="A17" s="0" t="s">
        <v>401</v>
      </c>
      <c r="B17" s="393" t="n">
        <v>0.015</v>
      </c>
      <c r="C17" s="394" t="n">
        <v>0.001</v>
      </c>
      <c r="D17" s="394" t="n">
        <v>0.022</v>
      </c>
      <c r="E17" s="394" t="n">
        <v>0.018</v>
      </c>
      <c r="F17" s="396" t="n">
        <v>-0.001</v>
      </c>
      <c r="G17" s="397"/>
    </row>
    <row r="18" customFormat="false" ht="12.75" hidden="false" customHeight="false" outlineLevel="0" collapsed="false">
      <c r="B18" s="393"/>
      <c r="C18" s="394"/>
      <c r="D18" s="398"/>
      <c r="E18" s="394"/>
      <c r="F18" s="396"/>
      <c r="G18" s="397"/>
    </row>
    <row r="19" customFormat="false" ht="12.75" hidden="false" customHeight="false" outlineLevel="0" collapsed="false">
      <c r="A19" s="0" t="s">
        <v>402</v>
      </c>
      <c r="B19" s="393" t="n">
        <v>0.006</v>
      </c>
      <c r="C19" s="394" t="n">
        <v>-0.004</v>
      </c>
      <c r="D19" s="398" t="n">
        <v>0.016</v>
      </c>
      <c r="E19" s="394" t="n">
        <v>0.009</v>
      </c>
      <c r="F19" s="396" t="n">
        <v>-0.002</v>
      </c>
      <c r="G19" s="397"/>
    </row>
    <row r="20" customFormat="false" ht="12.75" hidden="false" customHeight="false" outlineLevel="0" collapsed="false">
      <c r="I20" s="5"/>
    </row>
    <row r="21" customFormat="false" ht="12.75" hidden="false" customHeight="false" outlineLevel="0" collapsed="false">
      <c r="A21" s="0" t="s">
        <v>403</v>
      </c>
      <c r="H21" s="393"/>
      <c r="I21" s="393"/>
    </row>
    <row r="22" customFormat="false" ht="12.75" hidden="false" customHeight="false" outlineLevel="0" collapsed="false">
      <c r="H22" s="1"/>
      <c r="I22" s="7"/>
    </row>
    <row r="23" customFormat="false" ht="12.75" hidden="false" customHeight="false" outlineLevel="0" collapsed="false">
      <c r="A23" s="29"/>
      <c r="B23" s="399"/>
      <c r="C23" s="400"/>
      <c r="D23" s="400"/>
      <c r="E23" s="400"/>
      <c r="F23" s="400"/>
      <c r="H23" s="1"/>
      <c r="I23" s="7"/>
    </row>
    <row r="24" customFormat="false" ht="12.75" hidden="false" customHeight="false" outlineLevel="0" collapsed="false">
      <c r="A24" s="17"/>
      <c r="B24" s="17"/>
      <c r="C24" s="17"/>
      <c r="D24" s="17"/>
      <c r="E24" s="14"/>
      <c r="F24" s="17"/>
      <c r="H24" s="1"/>
      <c r="I24" s="7"/>
    </row>
    <row r="25" customFormat="false" ht="12.75" hidden="false" customHeight="false" outlineLevel="0" collapsed="false">
      <c r="A25" s="17"/>
      <c r="B25" s="17"/>
      <c r="C25" s="17"/>
      <c r="D25" s="17"/>
      <c r="E25" s="14"/>
      <c r="F25" s="17"/>
      <c r="G25" s="17"/>
      <c r="H25" s="1"/>
      <c r="I25" s="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"/>
      <c r="I26" s="7"/>
    </row>
    <row r="27" customFormat="false" ht="12.75" hidden="false" customHeight="false" outlineLevel="0" collapsed="false">
      <c r="A27" s="17"/>
      <c r="B27" s="17"/>
      <c r="C27" s="396"/>
      <c r="D27" s="17"/>
      <c r="E27" s="397"/>
      <c r="F27" s="396"/>
      <c r="G27" s="17"/>
      <c r="H27" s="344"/>
      <c r="I27" s="344"/>
    </row>
    <row r="28" customFormat="false" ht="12.75" hidden="false" customHeight="false" outlineLevel="0" collapsed="false">
      <c r="A28" s="17"/>
      <c r="B28" s="17"/>
      <c r="C28" s="17"/>
      <c r="D28" s="17"/>
      <c r="E28" s="14"/>
      <c r="F28" s="17"/>
      <c r="G28" s="17"/>
      <c r="H28" s="1"/>
      <c r="I28" s="62"/>
    </row>
    <row r="29" customFormat="false" ht="12.75" hidden="false" customHeight="false" outlineLevel="0" collapsed="false">
      <c r="A29" s="17"/>
      <c r="B29" s="17"/>
      <c r="C29" s="396"/>
      <c r="D29" s="17"/>
      <c r="E29" s="397"/>
      <c r="F29" s="396"/>
      <c r="G29" s="17"/>
      <c r="H29" s="1"/>
      <c r="I29" s="1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401"/>
      <c r="I30" s="401"/>
    </row>
    <row r="31" customFormat="false" ht="12.75" hidden="false" customHeight="false" outlineLevel="0" collapsed="false">
      <c r="A31" s="17"/>
      <c r="B31" s="17"/>
      <c r="C31" s="396"/>
      <c r="D31" s="17"/>
      <c r="E31" s="396"/>
      <c r="F31" s="396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</row>
  </sheetData>
  <mergeCells count="4">
    <mergeCell ref="A3:F3"/>
    <mergeCell ref="A5:F5"/>
    <mergeCell ref="A6:F6"/>
    <mergeCell ref="B9:C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:G2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21.7"/>
    <col collapsed="false" customWidth="true" hidden="false" outlineLevel="0" max="7" min="7" style="0" width="15.13"/>
  </cols>
  <sheetData>
    <row r="3" customFormat="false" ht="12.75" hidden="false" customHeight="false" outlineLevel="0" collapsed="false">
      <c r="B3" s="24" t="s">
        <v>24</v>
      </c>
      <c r="C3" s="24"/>
      <c r="D3" s="24"/>
      <c r="E3" s="24"/>
      <c r="F3" s="24"/>
      <c r="G3" s="24"/>
    </row>
    <row r="5" customFormat="false" ht="14.25" hidden="false" customHeight="false" outlineLevel="0" collapsed="false">
      <c r="B5" s="25" t="s">
        <v>25</v>
      </c>
      <c r="C5" s="25"/>
      <c r="D5" s="25"/>
      <c r="E5" s="25"/>
      <c r="F5" s="25"/>
      <c r="G5" s="25"/>
    </row>
    <row r="6" customFormat="false" ht="14.25" hidden="false" customHeight="false" outlineLevel="0" collapsed="false">
      <c r="B6" s="26"/>
      <c r="C6" s="26"/>
      <c r="D6" s="26"/>
      <c r="E6" s="26"/>
      <c r="F6" s="26"/>
      <c r="G6" s="26"/>
    </row>
    <row r="7" customFormat="false" ht="15" hidden="false" customHeight="false" outlineLevel="0" collapsed="false">
      <c r="B7" s="27" t="s">
        <v>26</v>
      </c>
      <c r="C7" s="27"/>
      <c r="D7" s="27"/>
      <c r="E7" s="27"/>
      <c r="F7" s="27"/>
      <c r="G7" s="27"/>
    </row>
    <row r="8" customFormat="false" ht="15" hidden="false" customHeight="false" outlineLevel="0" collapsed="false">
      <c r="B8" s="27" t="s">
        <v>27</v>
      </c>
      <c r="C8" s="27"/>
      <c r="D8" s="27"/>
      <c r="E8" s="27"/>
      <c r="F8" s="27"/>
      <c r="G8" s="27"/>
    </row>
    <row r="9" customFormat="false" ht="18" hidden="false" customHeight="false" outlineLevel="0" collapsed="false">
      <c r="B9" s="27" t="s">
        <v>28</v>
      </c>
      <c r="C9" s="27"/>
      <c r="D9" s="27"/>
      <c r="E9" s="27"/>
      <c r="F9" s="27"/>
      <c r="G9" s="27"/>
    </row>
    <row r="10" customFormat="false" ht="12.75" hidden="false" customHeight="false" outlineLevel="0" collapsed="false">
      <c r="B10" s="28"/>
      <c r="C10" s="29"/>
      <c r="D10" s="29"/>
      <c r="E10" s="28" t="s">
        <v>29</v>
      </c>
      <c r="F10" s="28" t="s">
        <v>30</v>
      </c>
      <c r="G10" s="28" t="s">
        <v>31</v>
      </c>
    </row>
    <row r="11" customFormat="false" ht="14.25" hidden="false" customHeight="false" outlineLevel="0" collapsed="false">
      <c r="B11" s="28" t="s">
        <v>32</v>
      </c>
      <c r="C11" s="28" t="s">
        <v>33</v>
      </c>
      <c r="D11" s="28" t="s">
        <v>34</v>
      </c>
      <c r="E11" s="28" t="s">
        <v>35</v>
      </c>
      <c r="F11" s="28" t="s">
        <v>36</v>
      </c>
      <c r="G11" s="28" t="s">
        <v>37</v>
      </c>
    </row>
    <row r="12" customFormat="false" ht="12.75" hidden="false" customHeight="false" outlineLevel="0" collapsed="false">
      <c r="B12" s="28"/>
      <c r="C12" s="28"/>
      <c r="D12" s="28"/>
      <c r="E12" s="29"/>
      <c r="F12" s="29"/>
      <c r="G12" s="28"/>
    </row>
    <row r="13" customFormat="false" ht="12.75" hidden="false" customHeight="false" outlineLevel="0" collapsed="false">
      <c r="B13" s="28" t="s">
        <v>38</v>
      </c>
      <c r="C13" s="30" t="n">
        <v>3.6</v>
      </c>
      <c r="D13" s="30" t="n">
        <v>0.9</v>
      </c>
      <c r="E13" s="30" t="n">
        <v>-0.2</v>
      </c>
      <c r="F13" s="28" t="n">
        <v>4.6</v>
      </c>
      <c r="G13" s="28" t="n">
        <v>2.9</v>
      </c>
    </row>
    <row r="14" customFormat="false" ht="12.75" hidden="false" customHeight="false" outlineLevel="0" collapsed="false">
      <c r="B14" s="28" t="s">
        <v>39</v>
      </c>
      <c r="C14" s="31" t="n">
        <v>8.17497738812352</v>
      </c>
      <c r="D14" s="30" t="n">
        <v>2.3</v>
      </c>
      <c r="E14" s="30" t="n">
        <v>0.852724977258057</v>
      </c>
      <c r="F14" s="28" t="n">
        <v>4.6</v>
      </c>
      <c r="G14" s="28" t="n">
        <v>1.9</v>
      </c>
      <c r="H14" s="7"/>
    </row>
    <row r="15" customFormat="false" ht="12.75" hidden="false" customHeight="false" outlineLevel="0" collapsed="false">
      <c r="B15" s="28" t="s">
        <v>40</v>
      </c>
      <c r="C15" s="32" t="n">
        <v>4.43407428617937</v>
      </c>
      <c r="D15" s="30" t="n">
        <v>0.159253152999739</v>
      </c>
      <c r="E15" s="30" t="n">
        <v>-0.815000796207566</v>
      </c>
      <c r="F15" s="28" t="n">
        <v>0.8</v>
      </c>
      <c r="G15" s="28" t="n">
        <v>2.6</v>
      </c>
      <c r="H15" s="7"/>
    </row>
    <row r="16" customFormat="false" ht="12.75" hidden="false" customHeight="false" outlineLevel="0" collapsed="false">
      <c r="B16" s="28" t="s">
        <v>41</v>
      </c>
      <c r="C16" s="30" t="n">
        <v>2.8</v>
      </c>
      <c r="D16" s="30" t="n">
        <v>0.3</v>
      </c>
      <c r="E16" s="30" t="n">
        <v>-0.9</v>
      </c>
      <c r="F16" s="28" t="n">
        <v>2.6</v>
      </c>
      <c r="G16" s="28" t="n">
        <v>5.1</v>
      </c>
      <c r="H16" s="7"/>
    </row>
    <row r="17" customFormat="false" ht="12.75" hidden="false" customHeight="false" outlineLevel="0" collapsed="false">
      <c r="B17" s="28" t="s">
        <v>42</v>
      </c>
      <c r="C17" s="30" t="n">
        <v>2.3</v>
      </c>
      <c r="D17" s="30" t="n">
        <v>1</v>
      </c>
      <c r="E17" s="30" t="n">
        <v>0</v>
      </c>
      <c r="F17" s="28" t="n">
        <v>7.1</v>
      </c>
      <c r="G17" s="28" t="n">
        <v>2.6</v>
      </c>
      <c r="H17" s="7"/>
    </row>
    <row r="18" customFormat="false" ht="12.75" hidden="false" customHeight="false" outlineLevel="0" collapsed="false">
      <c r="B18" s="28" t="s">
        <v>43</v>
      </c>
      <c r="C18" s="30" t="n">
        <v>1.8</v>
      </c>
      <c r="D18" s="30" t="n">
        <v>0.8</v>
      </c>
      <c r="E18" s="30" t="n">
        <v>0.1</v>
      </c>
      <c r="F18" s="30" t="n">
        <v>7.8</v>
      </c>
      <c r="G18" s="30" t="n">
        <v>2.3</v>
      </c>
      <c r="H18" s="7"/>
    </row>
    <row r="19" customFormat="false" ht="12.75" hidden="false" customHeight="false" outlineLevel="0" collapsed="false">
      <c r="B19" s="28" t="s">
        <v>44</v>
      </c>
      <c r="C19" s="30" t="n">
        <v>0.9</v>
      </c>
      <c r="D19" s="30" t="n">
        <v>0.4</v>
      </c>
      <c r="E19" s="30" t="n">
        <v>0.1</v>
      </c>
      <c r="F19" s="30" t="n">
        <v>8.6</v>
      </c>
      <c r="G19" s="30" t="n">
        <v>1.6</v>
      </c>
      <c r="H19" s="7"/>
    </row>
    <row r="20" s="1" customFormat="true" ht="12.75" hidden="false" customHeight="false" outlineLevel="0" collapsed="false">
      <c r="B20" s="28"/>
      <c r="C20" s="28"/>
      <c r="D20" s="28"/>
      <c r="E20" s="30"/>
      <c r="F20" s="30"/>
      <c r="G20" s="30"/>
    </row>
    <row r="21" customFormat="false" ht="12.75" hidden="false" customHeight="false" outlineLevel="0" collapsed="false">
      <c r="B21" s="29" t="s">
        <v>45</v>
      </c>
      <c r="C21" s="29"/>
      <c r="D21" s="29"/>
      <c r="E21" s="29"/>
      <c r="F21" s="30"/>
      <c r="G21" s="29"/>
    </row>
    <row r="22" customFormat="false" ht="12.75" hidden="false" customHeight="false" outlineLevel="0" collapsed="false">
      <c r="B22" s="29" t="s">
        <v>46</v>
      </c>
      <c r="C22" s="29"/>
      <c r="D22" s="29"/>
      <c r="E22" s="29"/>
      <c r="F22" s="28"/>
      <c r="G22" s="29"/>
    </row>
    <row r="23" customFormat="false" ht="12.75" hidden="false" customHeight="false" outlineLevel="0" collapsed="false">
      <c r="B23" s="29" t="s">
        <v>47</v>
      </c>
      <c r="C23" s="29"/>
      <c r="D23" s="29"/>
      <c r="E23" s="29"/>
      <c r="F23" s="28"/>
      <c r="G23" s="29"/>
    </row>
    <row r="24" customFormat="false" ht="12.75" hidden="false" customHeight="false" outlineLevel="0" collapsed="false">
      <c r="B24" s="29" t="s">
        <v>48</v>
      </c>
      <c r="C24" s="29"/>
      <c r="D24" s="29"/>
      <c r="E24" s="29"/>
      <c r="F24" s="28"/>
      <c r="G24" s="29"/>
    </row>
    <row r="25" customFormat="false" ht="15" hidden="false" customHeight="false" outlineLevel="0" collapsed="false">
      <c r="B25" s="33" t="s">
        <v>49</v>
      </c>
      <c r="C25" s="33"/>
      <c r="D25" s="34"/>
      <c r="E25" s="29"/>
      <c r="F25" s="28"/>
      <c r="G25" s="29"/>
    </row>
    <row r="27" customFormat="false" ht="12.75" hidden="false" customHeight="false" outlineLevel="0" collapsed="false">
      <c r="B27" s="35"/>
      <c r="C27" s="35"/>
      <c r="D27" s="35"/>
    </row>
    <row r="28" customFormat="false" ht="12.75" hidden="false" customHeight="false" outlineLevel="0" collapsed="false">
      <c r="A28" s="1"/>
      <c r="B28" s="1"/>
      <c r="C28" s="1"/>
      <c r="D28" s="14"/>
      <c r="E28" s="36"/>
    </row>
    <row r="29" customFormat="false" ht="12.75" hidden="false" customHeight="false" outlineLevel="0" collapsed="false">
      <c r="A29" s="1"/>
      <c r="B29" s="1"/>
      <c r="C29" s="6"/>
      <c r="D29" s="21"/>
      <c r="E29" s="35"/>
      <c r="F29" s="35"/>
      <c r="G29" s="35"/>
      <c r="H29" s="23"/>
    </row>
    <row r="30" customFormat="false" ht="12.75" hidden="false" customHeight="false" outlineLevel="0" collapsed="false">
      <c r="A30" s="1"/>
      <c r="B30" s="1"/>
      <c r="C30" s="6"/>
      <c r="D30" s="21"/>
      <c r="F30" s="37"/>
      <c r="G30" s="7"/>
      <c r="H30" s="7"/>
    </row>
    <row r="31" customFormat="false" ht="12.75" hidden="false" customHeight="false" outlineLevel="0" collapsed="false">
      <c r="A31" s="1"/>
      <c r="B31" s="1"/>
      <c r="C31" s="6"/>
      <c r="D31" s="21"/>
      <c r="F31" s="7"/>
      <c r="G31" s="7"/>
      <c r="H31" s="7"/>
    </row>
    <row r="32" customFormat="false" ht="12.75" hidden="false" customHeight="false" outlineLevel="0" collapsed="false">
      <c r="A32" s="1"/>
      <c r="D32" s="1"/>
      <c r="F32" s="7"/>
      <c r="G32" s="7"/>
      <c r="H32" s="7"/>
    </row>
    <row r="33" customFormat="false" ht="12.75" hidden="false" customHeight="false" outlineLevel="0" collapsed="false">
      <c r="C33" s="38"/>
      <c r="D33" s="7"/>
      <c r="F33" s="7"/>
      <c r="G33" s="7"/>
      <c r="H33" s="7"/>
    </row>
    <row r="34" customFormat="false" ht="12.75" hidden="false" customHeight="false" outlineLevel="0" collapsed="false">
      <c r="D34" s="7"/>
      <c r="F34" s="7"/>
      <c r="G34" s="7"/>
      <c r="H34" s="7"/>
    </row>
  </sheetData>
  <mergeCells count="7">
    <mergeCell ref="B3:G3"/>
    <mergeCell ref="B5:G5"/>
    <mergeCell ref="B7:G7"/>
    <mergeCell ref="B8:G8"/>
    <mergeCell ref="B9:G9"/>
    <mergeCell ref="B27:D27"/>
    <mergeCell ref="E29:G2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:M2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3" width="45.7"/>
    <col collapsed="false" customWidth="true" hidden="false" outlineLevel="0" max="2" min="2" style="313" width="13.85"/>
    <col collapsed="false" customWidth="true" hidden="false" outlineLevel="0" max="3" min="3" style="313" width="14.14"/>
    <col collapsed="false" customWidth="true" hidden="false" outlineLevel="0" max="4" min="4" style="313" width="12.28"/>
    <col collapsed="false" customWidth="true" hidden="false" outlineLevel="0" max="5" min="5" style="313" width="10.13"/>
    <col collapsed="false" customWidth="true" hidden="false" outlineLevel="0" max="6" min="6" style="313" width="12.56"/>
    <col collapsed="false" customWidth="true" hidden="false" outlineLevel="0" max="7" min="7" style="313" width="10.41"/>
    <col collapsed="false" customWidth="true" hidden="false" outlineLevel="0" max="8" min="8" style="313" width="13.85"/>
    <col collapsed="false" customWidth="true" hidden="false" outlineLevel="0" max="9" min="9" style="313" width="11.85"/>
    <col collapsed="false" customWidth="true" hidden="false" outlineLevel="0" max="10" min="10" style="187" width="10.56"/>
    <col collapsed="false" customWidth="true" hidden="false" outlineLevel="0" max="11" min="11" style="187" width="12.28"/>
    <col collapsed="false" customWidth="true" hidden="false" outlineLevel="0" max="12" min="12" style="313" width="13.14"/>
    <col collapsed="false" customWidth="true" hidden="false" outlineLevel="0" max="13" min="13" style="313" width="14.41"/>
    <col collapsed="false" customWidth="false" hidden="false" outlineLevel="0" max="257" min="14" style="313" width="11.42"/>
  </cols>
  <sheetData>
    <row r="1" customFormat="false" ht="15" hidden="false" customHeight="false" outlineLevel="0" collapsed="false">
      <c r="A1" s="402" t="s">
        <v>404</v>
      </c>
    </row>
    <row r="2" customFormat="false" ht="15" hidden="false" customHeight="false" outlineLevel="0" collapsed="false">
      <c r="A2" s="403"/>
      <c r="K2" s="187" t="s">
        <v>405</v>
      </c>
    </row>
    <row r="3" customFormat="false" ht="20.25" hidden="false" customHeight="false" outlineLevel="0" collapsed="false">
      <c r="A3" s="403"/>
      <c r="B3" s="404" t="s">
        <v>406</v>
      </c>
      <c r="K3" s="313"/>
    </row>
    <row r="4" customFormat="false" ht="15" hidden="false" customHeight="false" outlineLevel="0" collapsed="false">
      <c r="A4" s="403"/>
      <c r="B4" s="187"/>
      <c r="C4" s="187"/>
      <c r="D4" s="187"/>
      <c r="E4" s="187"/>
      <c r="F4" s="187"/>
      <c r="G4" s="187"/>
      <c r="H4" s="187"/>
      <c r="I4" s="187"/>
      <c r="L4" s="187"/>
    </row>
    <row r="5" s="187" customFormat="true" ht="18" hidden="false" customHeight="false" outlineLevel="0" collapsed="false">
      <c r="B5" s="187" t="s">
        <v>1</v>
      </c>
      <c r="C5" s="187" t="s">
        <v>407</v>
      </c>
      <c r="D5" s="187" t="s">
        <v>408</v>
      </c>
      <c r="E5" s="187" t="s">
        <v>409</v>
      </c>
      <c r="F5" s="187" t="s">
        <v>298</v>
      </c>
      <c r="G5" s="187" t="s">
        <v>302</v>
      </c>
      <c r="H5" s="187" t="s">
        <v>299</v>
      </c>
      <c r="I5" s="187" t="s">
        <v>410</v>
      </c>
      <c r="J5" s="187" t="s">
        <v>304</v>
      </c>
      <c r="K5" s="187" t="s">
        <v>411</v>
      </c>
      <c r="L5" s="187" t="s">
        <v>412</v>
      </c>
      <c r="M5" s="187" t="s">
        <v>317</v>
      </c>
    </row>
    <row r="6" customFormat="false" ht="15" hidden="false" customHeight="false" outlineLevel="0" collapsed="false">
      <c r="B6" s="187"/>
      <c r="C6" s="187"/>
      <c r="D6" s="187"/>
      <c r="E6" s="187"/>
      <c r="F6" s="187"/>
      <c r="G6" s="187"/>
      <c r="H6" s="187"/>
      <c r="I6" s="187"/>
      <c r="L6" s="187"/>
    </row>
    <row r="7" s="408" customFormat="true" ht="18" hidden="false" customHeight="false" outlineLevel="0" collapsed="false">
      <c r="A7" s="405" t="s">
        <v>413</v>
      </c>
      <c r="B7" s="406" t="n">
        <v>1260.03</v>
      </c>
      <c r="C7" s="406" t="n">
        <v>6037.6</v>
      </c>
      <c r="D7" s="406" t="n">
        <v>2174.96</v>
      </c>
      <c r="E7" s="406" t="n">
        <v>928.1</v>
      </c>
      <c r="F7" s="406" t="n">
        <v>1028.987</v>
      </c>
      <c r="G7" s="406" t="n">
        <v>654.8355</v>
      </c>
      <c r="H7" s="407" t="n">
        <v>299.621</v>
      </c>
      <c r="I7" s="406" t="n">
        <v>6063.421</v>
      </c>
      <c r="J7" s="406" t="n">
        <v>88.12</v>
      </c>
      <c r="K7" s="406" t="n">
        <v>129.7</v>
      </c>
      <c r="L7" s="406" t="n">
        <f aca="false">+I7-B7</f>
        <v>4803.391</v>
      </c>
      <c r="M7" s="406" t="n">
        <v>89.52</v>
      </c>
    </row>
    <row r="8" customFormat="false" ht="18.75" hidden="false" customHeight="false" outlineLevel="0" collapsed="false">
      <c r="B8" s="409"/>
      <c r="C8" s="410"/>
      <c r="D8" s="410"/>
      <c r="E8" s="410"/>
      <c r="F8" s="410"/>
      <c r="G8" s="410"/>
      <c r="H8" s="410"/>
      <c r="I8" s="410"/>
      <c r="J8" s="410"/>
      <c r="K8" s="410"/>
      <c r="L8" s="406"/>
      <c r="M8" s="411"/>
    </row>
    <row r="9" customFormat="false" ht="18" hidden="false" customHeight="false" outlineLevel="0" collapsed="false">
      <c r="A9" s="313" t="s">
        <v>414</v>
      </c>
      <c r="B9" s="410" t="n">
        <v>36079</v>
      </c>
      <c r="C9" s="406" t="n">
        <v>131649.418</v>
      </c>
      <c r="D9" s="406" t="n">
        <v>55509.605</v>
      </c>
      <c r="E9" s="410" t="n">
        <v>24860</v>
      </c>
      <c r="F9" s="406" t="n">
        <v>23254.654</v>
      </c>
      <c r="G9" s="410" t="n">
        <v>18885.1</v>
      </c>
      <c r="H9" s="406" t="n">
        <v>7425.56</v>
      </c>
      <c r="I9" s="406" t="n">
        <v>152249.595</v>
      </c>
      <c r="J9" s="406" t="n">
        <v>4315</v>
      </c>
      <c r="K9" s="410" t="n">
        <v>12446</v>
      </c>
      <c r="L9" s="406" t="n">
        <f aca="false">+I9-B9</f>
        <v>116170.595</v>
      </c>
      <c r="M9" s="406" t="n">
        <v>3024</v>
      </c>
    </row>
    <row r="10" s="187" customFormat="true" ht="18" hidden="false" customHeight="false" outlineLevel="0" collapsed="false">
      <c r="A10" s="412"/>
      <c r="B10" s="410"/>
      <c r="C10" s="410"/>
      <c r="D10" s="410"/>
      <c r="E10" s="410"/>
      <c r="F10" s="410"/>
      <c r="G10" s="410"/>
      <c r="H10" s="410"/>
      <c r="I10" s="410"/>
      <c r="J10" s="407"/>
      <c r="K10" s="410"/>
      <c r="L10" s="407"/>
      <c r="M10" s="410"/>
    </row>
    <row r="11" s="408" customFormat="true" ht="18" hidden="false" customHeight="false" outlineLevel="0" collapsed="false">
      <c r="A11" s="413" t="s">
        <v>415</v>
      </c>
      <c r="B11" s="406" t="n">
        <f aca="false">+B7/B9*1000000</f>
        <v>34924.1941295491</v>
      </c>
      <c r="C11" s="406" t="n">
        <f aca="false">+C7/C9*1000000</f>
        <v>45861.1978064347</v>
      </c>
      <c r="D11" s="406" t="n">
        <f aca="false">+D7/D9*1000000</f>
        <v>39181.6875656024</v>
      </c>
      <c r="E11" s="406" t="n">
        <f aca="false">+E7/E9*1000000</f>
        <v>37333.0651649236</v>
      </c>
      <c r="F11" s="406" t="n">
        <f aca="false">+F7/F9*1000000</f>
        <v>44248.6480340666</v>
      </c>
      <c r="G11" s="406" t="n">
        <f aca="false">+G7/G9*1000000</f>
        <v>34674.7171050193</v>
      </c>
      <c r="H11" s="406" t="n">
        <f aca="false">+H7/H9*1000000</f>
        <v>40349.9534041877</v>
      </c>
      <c r="I11" s="406" t="n">
        <f aca="false">+I7/I9*1000000</f>
        <v>39825.5312271931</v>
      </c>
      <c r="J11" s="406" t="n">
        <f aca="false">+J7/J9*1000000</f>
        <v>20421.7844727694</v>
      </c>
      <c r="K11" s="406" t="n">
        <f aca="false">+K7/K9*1000000</f>
        <v>10421.0188012213</v>
      </c>
      <c r="L11" s="406" t="n">
        <f aca="false">+L7/L9*1000000</f>
        <v>41347.7351992559</v>
      </c>
      <c r="M11" s="406" t="n">
        <f aca="false">+M7/M9*1000000</f>
        <v>29603.1746031746</v>
      </c>
      <c r="N11" s="414"/>
      <c r="O11" s="414"/>
      <c r="P11" s="414"/>
      <c r="Q11" s="414"/>
      <c r="R11" s="414"/>
      <c r="S11" s="414"/>
      <c r="T11" s="414"/>
    </row>
    <row r="12" s="187" customFormat="true" ht="18.75" hidden="false" customHeight="false" outlineLevel="0" collapsed="false">
      <c r="B12" s="415"/>
      <c r="C12" s="406"/>
      <c r="D12" s="406"/>
      <c r="E12" s="406"/>
      <c r="F12" s="406"/>
      <c r="G12" s="406"/>
      <c r="H12" s="406"/>
      <c r="I12" s="406"/>
      <c r="J12" s="410"/>
      <c r="K12" s="410"/>
      <c r="L12" s="406"/>
      <c r="M12" s="410"/>
    </row>
    <row r="13" s="187" customFormat="true" ht="18" hidden="false" customHeight="false" outlineLevel="0" collapsed="false">
      <c r="A13" s="413" t="s">
        <v>416</v>
      </c>
      <c r="B13" s="406" t="n">
        <v>2498.8</v>
      </c>
      <c r="C13" s="406" t="n">
        <v>11000.46</v>
      </c>
      <c r="D13" s="406" t="n">
        <v>4122.38</v>
      </c>
      <c r="E13" s="406" t="n">
        <v>1694.3</v>
      </c>
      <c r="F13" s="406" t="n">
        <v>1947.63</v>
      </c>
      <c r="G13" s="406" t="n">
        <v>1548.816</v>
      </c>
      <c r="H13" s="406" t="n">
        <v>591.477</v>
      </c>
      <c r="I13" s="406" t="n">
        <v>12055.99</v>
      </c>
      <c r="J13" s="406" t="n">
        <v>172.5</v>
      </c>
      <c r="K13" s="406" t="n">
        <v>353.7</v>
      </c>
      <c r="L13" s="406" t="n">
        <f aca="false">+I13-B13</f>
        <v>9557.19</v>
      </c>
      <c r="M13" s="410" t="n">
        <v>230.2</v>
      </c>
    </row>
    <row r="14" customFormat="false" ht="18.75" hidden="false" customHeight="false" outlineLevel="0" collapsed="false">
      <c r="B14" s="409"/>
      <c r="C14" s="406"/>
      <c r="D14" s="406"/>
      <c r="E14" s="406"/>
      <c r="F14" s="406"/>
      <c r="G14" s="406"/>
      <c r="H14" s="406"/>
      <c r="I14" s="410"/>
      <c r="J14" s="410"/>
      <c r="K14" s="410"/>
      <c r="L14" s="406"/>
      <c r="M14" s="411"/>
    </row>
    <row r="15" customFormat="false" ht="18" hidden="false" customHeight="false" outlineLevel="0" collapsed="false">
      <c r="A15" s="313" t="s">
        <v>417</v>
      </c>
      <c r="B15" s="410" t="n">
        <v>40490</v>
      </c>
      <c r="C15" s="410" t="n">
        <v>141352</v>
      </c>
      <c r="D15" s="406" t="n">
        <v>62797.103</v>
      </c>
      <c r="E15" s="406" t="n">
        <v>29043</v>
      </c>
      <c r="F15" s="406" t="n">
        <v>25589.592</v>
      </c>
      <c r="G15" s="406" t="n">
        <v>24657.8</v>
      </c>
      <c r="H15" s="406" t="n">
        <v>8589.46</v>
      </c>
      <c r="I15" s="406" t="n">
        <v>177289.622</v>
      </c>
      <c r="J15" s="406" t="n">
        <v>4942</v>
      </c>
      <c r="K15" s="406" t="n">
        <v>15861</v>
      </c>
      <c r="L15" s="406" t="n">
        <f aca="false">+I15-B15</f>
        <v>136799.622</v>
      </c>
      <c r="M15" s="406" t="n">
        <v>4663</v>
      </c>
    </row>
    <row r="16" customFormat="false" ht="18" hidden="false" customHeight="false" outlineLevel="0" collapsed="false">
      <c r="B16" s="410"/>
      <c r="C16" s="410"/>
      <c r="D16" s="406"/>
      <c r="E16" s="406"/>
      <c r="F16" s="406"/>
      <c r="G16" s="406"/>
      <c r="H16" s="406"/>
      <c r="I16" s="406"/>
      <c r="J16" s="410"/>
      <c r="K16" s="410"/>
      <c r="L16" s="410"/>
      <c r="M16" s="411"/>
    </row>
    <row r="17" customFormat="false" ht="18" hidden="false" customHeight="false" outlineLevel="0" collapsed="false">
      <c r="A17" s="313" t="s">
        <v>418</v>
      </c>
      <c r="B17" s="406" t="n">
        <f aca="false">+B13/B15*1000000</f>
        <v>61714.0034576439</v>
      </c>
      <c r="C17" s="406" t="n">
        <f aca="false">+C13/C15*1000000</f>
        <v>77823.1648650178</v>
      </c>
      <c r="D17" s="406" t="n">
        <f aca="false">+D13/D15*1000000</f>
        <v>65646.0219191959</v>
      </c>
      <c r="E17" s="406" t="n">
        <f aca="false">+E13/E15*1000000</f>
        <v>58337.6372964225</v>
      </c>
      <c r="F17" s="406" t="n">
        <f aca="false">+F13/F15*1000000</f>
        <v>76110.2404446308</v>
      </c>
      <c r="G17" s="406" t="n">
        <f aca="false">+G13/G15*1000000</f>
        <v>62812.4163550682</v>
      </c>
      <c r="H17" s="406" t="n">
        <f aca="false">+H13/H15*1000000</f>
        <v>68860.7898517485</v>
      </c>
      <c r="I17" s="406" t="n">
        <f aca="false">+I13/I15*1000000</f>
        <v>68001.6679148879</v>
      </c>
      <c r="J17" s="406" t="n">
        <f aca="false">+J13/J15*1000000</f>
        <v>34904.8968029138</v>
      </c>
      <c r="K17" s="406" t="n">
        <f aca="false">+K13/K15*1000000</f>
        <v>22299.9810856819</v>
      </c>
      <c r="L17" s="406" t="n">
        <f aca="false">+L13/L15*1000000</f>
        <v>69862.6930416518</v>
      </c>
      <c r="M17" s="406" t="n">
        <f aca="false">+M13/M15*1000000</f>
        <v>49367.3600686254</v>
      </c>
    </row>
    <row r="18" customFormat="false" ht="18.75" hidden="false" customHeight="false" outlineLevel="0" collapsed="false">
      <c r="B18" s="415"/>
      <c r="C18" s="410"/>
      <c r="D18" s="410"/>
      <c r="E18" s="410"/>
      <c r="F18" s="410"/>
      <c r="G18" s="410"/>
      <c r="H18" s="410"/>
      <c r="I18" s="410"/>
      <c r="J18" s="410"/>
      <c r="K18" s="410"/>
      <c r="L18" s="410"/>
      <c r="M18" s="411"/>
    </row>
    <row r="19" customFormat="false" ht="18" hidden="false" customHeight="false" outlineLevel="0" collapsed="false">
      <c r="A19" s="313" t="s">
        <v>419</v>
      </c>
      <c r="B19" s="416" t="n">
        <f aca="false">+B11/B17</f>
        <v>0.565903881985529</v>
      </c>
      <c r="C19" s="416" t="n">
        <f aca="false">+C11/C17</f>
        <v>0.589300086754113</v>
      </c>
      <c r="D19" s="416" t="n">
        <f aca="false">+D11/D17</f>
        <v>0.59686309116844</v>
      </c>
      <c r="E19" s="416" t="n">
        <f aca="false">+E11/E17</f>
        <v>0.639948186026604</v>
      </c>
      <c r="F19" s="416" t="n">
        <f aca="false">+F11/F17</f>
        <v>0.581375748855464</v>
      </c>
      <c r="G19" s="416" t="n">
        <f aca="false">+G11/G17</f>
        <v>0.552036032318975</v>
      </c>
      <c r="H19" s="416" t="n">
        <f aca="false">+H11/H17</f>
        <v>0.585964138533086</v>
      </c>
      <c r="I19" s="416" t="n">
        <f aca="false">+I11/I17</f>
        <v>0.585655211825678</v>
      </c>
      <c r="J19" s="416" t="n">
        <f aca="false">+J11/J17</f>
        <v>0.585069326750298</v>
      </c>
      <c r="K19" s="416" t="n">
        <f aca="false">+K11/K17</f>
        <v>0.467310656505996</v>
      </c>
      <c r="L19" s="416" t="n">
        <f aca="false">+L11/L17</f>
        <v>0.591842847721381</v>
      </c>
      <c r="M19" s="416" t="n">
        <f aca="false">+M11/M17</f>
        <v>0.599650752278902</v>
      </c>
    </row>
    <row r="20" customFormat="false" ht="18.75" hidden="false" customHeight="false" outlineLevel="0" collapsed="false">
      <c r="B20" s="417"/>
      <c r="C20" s="418"/>
      <c r="D20" s="418"/>
      <c r="E20" s="417"/>
      <c r="F20" s="418"/>
      <c r="G20" s="418"/>
      <c r="H20" s="418"/>
      <c r="I20" s="419"/>
      <c r="J20" s="418"/>
      <c r="K20" s="418"/>
      <c r="L20" s="410"/>
      <c r="M20" s="411"/>
    </row>
    <row r="21" s="420" customFormat="true" ht="18" hidden="false" customHeight="false" outlineLevel="0" collapsed="false">
      <c r="A21" s="420" t="s">
        <v>288</v>
      </c>
      <c r="B21" s="421" t="n">
        <f aca="false">+B19/$B$19*100</f>
        <v>100</v>
      </c>
      <c r="C21" s="421" t="n">
        <f aca="false">+C19/$B$19*100</f>
        <v>104.134307170061</v>
      </c>
      <c r="D21" s="421" t="n">
        <f aca="false">+D19/$B$19*100</f>
        <v>105.470753986399</v>
      </c>
      <c r="E21" s="421" t="n">
        <f aca="false">+E19/$B$19*100</f>
        <v>113.084254481748</v>
      </c>
      <c r="F21" s="421" t="n">
        <f aca="false">+F19/$B$19*100</f>
        <v>102.734009672394</v>
      </c>
      <c r="G21" s="421" t="n">
        <f aca="false">+G19/$B$19*100</f>
        <v>97.5494337275267</v>
      </c>
      <c r="H21" s="421" t="n">
        <f aca="false">+H19/$B$19*100</f>
        <v>103.544816917879</v>
      </c>
      <c r="I21" s="421" t="n">
        <f aca="false">+I19/$B$19*100</f>
        <v>103.490226957067</v>
      </c>
      <c r="J21" s="421" t="n">
        <f aca="false">+J19/$B$19*100</f>
        <v>103.386696111277</v>
      </c>
      <c r="K21" s="421" t="n">
        <f aca="false">+K19/$B$19*100</f>
        <v>82.5777435677575</v>
      </c>
      <c r="L21" s="421" t="n">
        <f aca="false">+L19/$B$19*100</f>
        <v>104.583634529037</v>
      </c>
      <c r="M21" s="421" t="n">
        <f aca="false">+M19/$B$19*100</f>
        <v>105.963357271021</v>
      </c>
    </row>
    <row r="22" s="420" customFormat="true" ht="18" hidden="false" customHeight="false" outlineLevel="0" collapsed="false">
      <c r="B22" s="421"/>
      <c r="C22" s="421"/>
      <c r="D22" s="421"/>
      <c r="E22" s="421"/>
      <c r="F22" s="421"/>
      <c r="G22" s="421"/>
      <c r="H22" s="421"/>
      <c r="I22" s="421"/>
      <c r="J22" s="421"/>
      <c r="K22" s="421"/>
      <c r="L22" s="421"/>
      <c r="M22" s="422"/>
    </row>
    <row r="23" customFormat="false" ht="18" hidden="false" customHeight="false" outlineLevel="0" collapsed="false">
      <c r="A23" s="313" t="s">
        <v>420</v>
      </c>
      <c r="B23" s="406" t="n">
        <v>2241</v>
      </c>
      <c r="C23" s="406" t="n">
        <v>11140</v>
      </c>
      <c r="D23" s="406" t="n">
        <v>3291</v>
      </c>
      <c r="E23" s="406" t="n">
        <v>1696.4</v>
      </c>
      <c r="F23" s="406" t="n">
        <v>1702.6</v>
      </c>
      <c r="G23" s="406" t="n">
        <v>1524.5</v>
      </c>
      <c r="H23" s="406" t="n">
        <v>529.3</v>
      </c>
      <c r="I23" s="406" t="n">
        <v>10751</v>
      </c>
      <c r="J23" s="406" t="n">
        <v>208.2</v>
      </c>
      <c r="K23" s="406" t="n">
        <v>578.2</v>
      </c>
      <c r="L23" s="406" t="n">
        <f aca="false">+I23-B23</f>
        <v>8510</v>
      </c>
      <c r="M23" s="406" t="n">
        <v>243.6</v>
      </c>
    </row>
    <row r="24" customFormat="false" ht="18" hidden="false" customHeight="false" outlineLevel="0" collapsed="false">
      <c r="B24" s="423"/>
      <c r="C24" s="423"/>
      <c r="D24" s="423"/>
      <c r="E24" s="423"/>
      <c r="F24" s="423"/>
      <c r="G24" s="423"/>
      <c r="H24" s="423"/>
      <c r="I24" s="423"/>
      <c r="J24" s="424"/>
      <c r="K24" s="424"/>
      <c r="L24" s="414"/>
    </row>
    <row r="25" customFormat="false" ht="18" hidden="false" customHeight="false" outlineLevel="0" collapsed="false">
      <c r="A25" s="313" t="s">
        <v>421</v>
      </c>
      <c r="B25" s="414" t="n">
        <f aca="false">+B23/B15*1000000</f>
        <v>55346.9992590763</v>
      </c>
      <c r="C25" s="414" t="n">
        <f aca="false">+C23/C15*1000000</f>
        <v>78810.3458033845</v>
      </c>
      <c r="D25" s="414" t="n">
        <f aca="false">+D23/D15*1000000</f>
        <v>52406.8761579654</v>
      </c>
      <c r="E25" s="414" t="n">
        <f aca="false">+E23/E15*1000000</f>
        <v>58409.9438763213</v>
      </c>
      <c r="F25" s="414" t="n">
        <f aca="false">+F23/F15*1000000</f>
        <v>66534.8630802711</v>
      </c>
      <c r="G25" s="414" t="n">
        <f aca="false">+G23/G15*1000000</f>
        <v>61826.2780945583</v>
      </c>
      <c r="H25" s="414" t="n">
        <f aca="false">+H23/H15*1000000</f>
        <v>61622.0344468686</v>
      </c>
      <c r="I25" s="414" t="n">
        <f aca="false">+I23/I15*1000000</f>
        <v>60640.8873724148</v>
      </c>
      <c r="J25" s="414" t="n">
        <f aca="false">+J23/J15*1000000</f>
        <v>42128.6928369081</v>
      </c>
      <c r="K25" s="414" t="n">
        <f aca="false">+K23/K15*1000000</f>
        <v>36454.1958262405</v>
      </c>
      <c r="L25" s="414" t="n">
        <f aca="false">+L23/L15*1000000</f>
        <v>62207.7742290838</v>
      </c>
      <c r="M25" s="414" t="n">
        <f aca="false">+M23/M15*1000000</f>
        <v>52241.0465365644</v>
      </c>
    </row>
    <row r="26" s="425" customFormat="true" ht="18.75" hidden="false" customHeight="false" outlineLevel="0" collapsed="false">
      <c r="B26" s="426"/>
      <c r="C26" s="426"/>
      <c r="D26" s="426"/>
      <c r="E26" s="426"/>
      <c r="F26" s="426"/>
      <c r="G26" s="426"/>
      <c r="H26" s="426"/>
      <c r="I26" s="426"/>
      <c r="J26" s="426"/>
      <c r="K26" s="426"/>
      <c r="L26" s="427"/>
    </row>
    <row r="27" s="187" customFormat="true" ht="18" hidden="false" customHeight="false" outlineLevel="0" collapsed="false">
      <c r="A27" s="413" t="s">
        <v>422</v>
      </c>
      <c r="B27" s="428" t="n">
        <f aca="false">+B11/B25</f>
        <v>0.631004292862758</v>
      </c>
      <c r="C27" s="428" t="n">
        <f aca="false">+C11/C25</f>
        <v>0.581918494823622</v>
      </c>
      <c r="D27" s="428" t="n">
        <f aca="false">+D11/D25</f>
        <v>0.747644019985096</v>
      </c>
      <c r="E27" s="428" t="n">
        <f aca="false">+E11/E25</f>
        <v>0.639155984192923</v>
      </c>
      <c r="F27" s="428" t="n">
        <f aca="false">+F11/F25</f>
        <v>0.665044549361781</v>
      </c>
      <c r="G27" s="428" t="n">
        <f aca="false">+G11/G25</f>
        <v>0.560841088509115</v>
      </c>
      <c r="H27" s="428" t="n">
        <f aca="false">+H11/H25</f>
        <v>0.654797488696645</v>
      </c>
      <c r="I27" s="428" t="n">
        <f aca="false">+I11/I25</f>
        <v>0.656743872869339</v>
      </c>
      <c r="J27" s="428" t="n">
        <f aca="false">+J11/J25</f>
        <v>0.484747641039512</v>
      </c>
      <c r="K27" s="428" t="n">
        <f aca="false">+K11/K25</f>
        <v>0.285866100321983</v>
      </c>
      <c r="L27" s="428" t="n">
        <f aca="false">+L11/L25</f>
        <v>0.664671509496393</v>
      </c>
      <c r="M27" s="428" t="n">
        <f aca="false">+M11/M25</f>
        <v>0.566665037662575</v>
      </c>
    </row>
    <row r="28" s="430" customFormat="true" ht="18.75" hidden="false" customHeight="false" outlineLevel="0" collapsed="false">
      <c r="A28" s="429"/>
      <c r="B28" s="426"/>
      <c r="C28" s="426"/>
      <c r="D28" s="426"/>
      <c r="E28" s="426"/>
      <c r="F28" s="426"/>
      <c r="G28" s="426"/>
      <c r="H28" s="426"/>
      <c r="I28" s="426"/>
      <c r="J28" s="426"/>
      <c r="K28" s="426"/>
      <c r="L28" s="427"/>
    </row>
    <row r="29" s="433" customFormat="true" ht="18" hidden="false" customHeight="false" outlineLevel="0" collapsed="false">
      <c r="A29" s="431" t="s">
        <v>288</v>
      </c>
      <c r="B29" s="432" t="n">
        <f aca="false">+B27/$B$27*100</f>
        <v>100</v>
      </c>
      <c r="C29" s="432" t="n">
        <f aca="false">+C27/$B$27*100</f>
        <v>92.2210041049892</v>
      </c>
      <c r="D29" s="432" t="n">
        <f aca="false">+D27/$B$27*100</f>
        <v>118.484775530316</v>
      </c>
      <c r="E29" s="432" t="n">
        <f aca="false">+E27/$B$27*100</f>
        <v>101.29185988469</v>
      </c>
      <c r="F29" s="432" t="n">
        <f aca="false">+F27/$B$27*100</f>
        <v>105.394615676002</v>
      </c>
      <c r="G29" s="432" t="n">
        <f aca="false">+G27/$B$27*100</f>
        <v>88.8807088719912</v>
      </c>
      <c r="H29" s="432" t="n">
        <f aca="false">+H27/$B$27*100</f>
        <v>103.770686840487</v>
      </c>
      <c r="I29" s="432" t="n">
        <f aca="false">+I27/$B$27*100</f>
        <v>104.079144991202</v>
      </c>
      <c r="J29" s="432" t="n">
        <f aca="false">+J27/$B$27*100</f>
        <v>76.8216074791338</v>
      </c>
      <c r="K29" s="432" t="n">
        <f aca="false">+K27/$B$27*100</f>
        <v>45.3033526959155</v>
      </c>
      <c r="L29" s="432" t="n">
        <f aca="false">+L27/$B$27*100</f>
        <v>105.33549724058</v>
      </c>
      <c r="M29" s="432" t="n">
        <f aca="false">+M27/$B$27*100</f>
        <v>89.8036739325041</v>
      </c>
    </row>
    <row r="30" s="425" customFormat="true" ht="15" hidden="false" customHeight="false" outlineLevel="0" collapsed="false">
      <c r="B30" s="430"/>
      <c r="C30" s="430"/>
      <c r="D30" s="430"/>
      <c r="E30" s="430"/>
      <c r="F30" s="430"/>
      <c r="G30" s="430"/>
      <c r="H30" s="430"/>
      <c r="I30" s="430"/>
      <c r="J30" s="430"/>
      <c r="K30" s="430"/>
      <c r="L30" s="430"/>
    </row>
    <row r="31" s="425" customFormat="true" ht="15" hidden="false" customHeight="false" outlineLevel="0" collapsed="false">
      <c r="A31" s="313" t="s">
        <v>423</v>
      </c>
      <c r="B31" s="430"/>
      <c r="C31" s="430"/>
      <c r="D31" s="430"/>
      <c r="E31" s="430"/>
      <c r="F31" s="430"/>
      <c r="G31" s="430"/>
      <c r="H31" s="430"/>
      <c r="I31" s="430"/>
      <c r="J31" s="430"/>
      <c r="K31" s="430"/>
      <c r="L31" s="430"/>
    </row>
    <row r="32" s="425" customFormat="true" ht="18" hidden="false" customHeight="false" outlineLevel="0" collapsed="false">
      <c r="A32" s="423" t="s">
        <v>424</v>
      </c>
      <c r="B32" s="412"/>
      <c r="C32" s="412"/>
      <c r="D32" s="412"/>
      <c r="E32" s="412"/>
      <c r="F32" s="412"/>
      <c r="G32" s="412"/>
      <c r="H32" s="412"/>
      <c r="I32" s="412"/>
      <c r="J32" s="412"/>
      <c r="K32" s="412"/>
      <c r="L32" s="430"/>
    </row>
    <row r="33" s="425" customFormat="true" ht="15" hidden="false" customHeight="false" outlineLevel="0" collapsed="false">
      <c r="B33" s="412"/>
      <c r="C33" s="412"/>
      <c r="D33" s="412"/>
      <c r="E33" s="412"/>
      <c r="F33" s="412"/>
      <c r="G33" s="412"/>
      <c r="H33" s="412"/>
      <c r="I33" s="412"/>
      <c r="J33" s="412"/>
      <c r="K33" s="412"/>
      <c r="L33" s="43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5" customFormat="true" ht="15" hidden="false" customHeight="false" outlineLevel="0" collapsed="false">
      <c r="A35" s="429"/>
      <c r="B35" s="434"/>
      <c r="C35" s="434"/>
      <c r="D35" s="434"/>
      <c r="E35" s="434"/>
      <c r="F35" s="434"/>
      <c r="G35" s="434"/>
      <c r="H35" s="434"/>
      <c r="I35" s="434"/>
      <c r="J35" s="434"/>
      <c r="K35" s="434"/>
      <c r="L35" s="430"/>
    </row>
    <row r="36" s="425" customFormat="true" ht="15" hidden="false" customHeight="false" outlineLevel="0" collapsed="false">
      <c r="J36" s="430"/>
      <c r="K36" s="430"/>
    </row>
    <row r="37" s="430" customFormat="true" ht="15" hidden="false" customHeight="false" outlineLevel="0" collapsed="false">
      <c r="A37" s="429"/>
      <c r="B37" s="434"/>
      <c r="C37" s="434"/>
      <c r="D37" s="434"/>
      <c r="E37" s="434"/>
      <c r="F37" s="434"/>
      <c r="G37" s="434"/>
      <c r="H37" s="434"/>
      <c r="I37" s="434"/>
      <c r="J37" s="434"/>
      <c r="K37" s="4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2" activeCellId="0" sqref="G42"/>
    </sheetView>
  </sheetViews>
  <sheetFormatPr defaultColWidth="11.5625" defaultRowHeight="12.75" zeroHeight="false" outlineLevelRow="0" outlineLevelCol="0"/>
  <cols>
    <col collapsed="false" customWidth="true" hidden="false" outlineLevel="0" max="1" min="1" style="40" width="10.41"/>
    <col collapsed="false" customWidth="true" hidden="false" outlineLevel="0" max="2" min="2" style="40" width="13.85"/>
    <col collapsed="false" customWidth="false" hidden="false" outlineLevel="0" max="3" min="3" style="40" width="11.56"/>
    <col collapsed="false" customWidth="true" hidden="false" outlineLevel="0" max="4" min="4" style="40" width="20.99"/>
    <col collapsed="false" customWidth="true" hidden="false" outlineLevel="0" max="6" min="5" style="40" width="8.56"/>
    <col collapsed="false" customWidth="true" hidden="false" outlineLevel="0" max="7" min="7" style="40" width="18.85"/>
    <col collapsed="false" customWidth="true" hidden="false" outlineLevel="0" max="8" min="8" style="40" width="12.14"/>
    <col collapsed="false" customWidth="false" hidden="false" outlineLevel="0" max="257" min="9" style="40" width="11.56"/>
  </cols>
  <sheetData>
    <row r="3" customFormat="false" ht="15" hidden="false" customHeight="false" outlineLevel="0" collapsed="false">
      <c r="A3" s="39" t="s">
        <v>425</v>
      </c>
      <c r="B3" s="39"/>
      <c r="C3" s="39"/>
      <c r="D3" s="39"/>
      <c r="E3" s="39"/>
      <c r="F3" s="39"/>
      <c r="G3" s="39"/>
      <c r="H3" s="39"/>
      <c r="I3" s="39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</row>
    <row r="5" customFormat="false" ht="18" hidden="false" customHeight="false" outlineLevel="0" collapsed="false">
      <c r="B5" s="435" t="s">
        <v>426</v>
      </c>
      <c r="C5" s="435"/>
      <c r="D5" s="435"/>
      <c r="E5" s="435"/>
      <c r="F5" s="435"/>
      <c r="G5" s="435"/>
      <c r="H5" s="435"/>
    </row>
    <row r="6" customFormat="false" ht="15" hidden="false" customHeight="false" outlineLevel="0" collapsed="false">
      <c r="A6" s="126"/>
      <c r="B6" s="27"/>
      <c r="C6" s="27"/>
      <c r="D6" s="27"/>
      <c r="E6" s="27"/>
      <c r="F6" s="27"/>
      <c r="G6" s="27"/>
      <c r="H6" s="27"/>
    </row>
    <row r="7" customFormat="false" ht="14.25" hidden="false" customHeight="false" outlineLevel="0" collapsed="false">
      <c r="E7" s="25" t="s">
        <v>393</v>
      </c>
      <c r="F7" s="25"/>
      <c r="G7" s="25"/>
      <c r="H7" s="25" t="s">
        <v>427</v>
      </c>
      <c r="I7" s="25"/>
    </row>
    <row r="8" customFormat="false" ht="14.25" hidden="false" customHeight="false" outlineLevel="0" collapsed="false">
      <c r="E8" s="48"/>
      <c r="F8" s="48"/>
      <c r="G8" s="48"/>
      <c r="H8" s="25" t="s">
        <v>428</v>
      </c>
      <c r="I8" s="25"/>
    </row>
    <row r="9" customFormat="false" ht="12.75" hidden="false" customHeight="false" outlineLevel="0" collapsed="false">
      <c r="E9" s="48" t="s">
        <v>429</v>
      </c>
      <c r="F9" s="48" t="s">
        <v>430</v>
      </c>
      <c r="G9" s="48" t="s">
        <v>431</v>
      </c>
      <c r="H9" s="48" t="s">
        <v>429</v>
      </c>
      <c r="I9" s="48" t="s">
        <v>430</v>
      </c>
    </row>
    <row r="10" customFormat="false" ht="12.75" hidden="false" customHeight="false" outlineLevel="0" collapsed="false">
      <c r="E10" s="436"/>
      <c r="F10" s="437"/>
      <c r="G10" s="67" t="s">
        <v>432</v>
      </c>
      <c r="H10" s="436"/>
      <c r="I10" s="436"/>
    </row>
    <row r="11" customFormat="false" ht="12.75" hidden="false" customHeight="false" outlineLevel="0" collapsed="false">
      <c r="A11" s="436" t="s">
        <v>433</v>
      </c>
      <c r="B11" s="436"/>
      <c r="C11" s="438"/>
      <c r="D11" s="436"/>
      <c r="E11" s="439" t="n">
        <v>0.958777949966792</v>
      </c>
      <c r="F11" s="439" t="n">
        <v>0.755193236714976</v>
      </c>
      <c r="G11" s="242" t="n">
        <f aca="false">+(F11-E11)/E11*100</f>
        <v>-21.2337708912546</v>
      </c>
      <c r="H11" s="242" t="n">
        <v>0.79415001810431</v>
      </c>
      <c r="I11" s="242" t="n">
        <v>1.4039783683892</v>
      </c>
      <c r="J11" s="358"/>
      <c r="K11" s="440"/>
    </row>
    <row r="12" customFormat="false" ht="12.75" hidden="false" customHeight="false" outlineLevel="0" collapsed="false">
      <c r="A12" s="436" t="s">
        <v>434</v>
      </c>
      <c r="B12" s="436"/>
      <c r="C12" s="436"/>
      <c r="D12" s="436"/>
      <c r="E12" s="439" t="n">
        <v>0.701262886962425</v>
      </c>
      <c r="F12" s="439" t="n">
        <v>0.600730951102489</v>
      </c>
      <c r="G12" s="242" t="n">
        <f aca="false">+(F12-E12)/E12*100</f>
        <v>-14.3358414838403</v>
      </c>
      <c r="H12" s="242" t="n">
        <v>22.6464850203163</v>
      </c>
      <c r="I12" s="242" t="n">
        <v>20.1672655713364</v>
      </c>
      <c r="J12" s="358"/>
      <c r="K12" s="440"/>
    </row>
    <row r="13" customFormat="false" ht="12.75" hidden="false" customHeight="false" outlineLevel="0" collapsed="false">
      <c r="A13" s="436" t="s">
        <v>435</v>
      </c>
      <c r="B13" s="436"/>
      <c r="C13" s="436"/>
      <c r="D13" s="436"/>
      <c r="E13" s="439"/>
      <c r="F13" s="439"/>
      <c r="G13" s="242"/>
      <c r="H13" s="242"/>
      <c r="I13" s="441"/>
      <c r="J13" s="358"/>
      <c r="K13" s="440"/>
    </row>
    <row r="14" customFormat="false" ht="12.75" hidden="false" customHeight="false" outlineLevel="0" collapsed="false">
      <c r="A14" s="436" t="s">
        <v>436</v>
      </c>
      <c r="B14" s="436"/>
      <c r="C14" s="436"/>
      <c r="D14" s="436"/>
      <c r="E14" s="439" t="n">
        <v>0.940346075901131</v>
      </c>
      <c r="F14" s="439" t="n">
        <v>0.705841300858399</v>
      </c>
      <c r="G14" s="242" t="n">
        <f aca="false">+(F14-E14)/E14*100</f>
        <v>-24.9381351241357</v>
      </c>
      <c r="H14" s="242" t="n">
        <v>0.206950652449638</v>
      </c>
      <c r="I14" s="242" t="n">
        <v>0.411685643839276</v>
      </c>
      <c r="J14" s="358"/>
      <c r="K14" s="440"/>
    </row>
    <row r="15" customFormat="false" ht="12.75" hidden="false" customHeight="false" outlineLevel="0" collapsed="false">
      <c r="A15" s="436" t="s">
        <v>437</v>
      </c>
      <c r="B15" s="436"/>
      <c r="C15" s="436"/>
      <c r="D15" s="436"/>
      <c r="E15" s="439" t="n">
        <v>0.749389297730799</v>
      </c>
      <c r="F15" s="439" t="n">
        <v>0.661056112184531</v>
      </c>
      <c r="G15" s="242" t="n">
        <f aca="false">+(F15-E15)/E15*100</f>
        <v>-11.7873561597086</v>
      </c>
      <c r="H15" s="242" t="n">
        <v>20.2403094496248</v>
      </c>
      <c r="I15" s="242" t="n">
        <v>16.3312616566305</v>
      </c>
      <c r="J15" s="358"/>
      <c r="K15" s="440"/>
    </row>
    <row r="16" customFormat="false" ht="12.75" hidden="false" customHeight="false" outlineLevel="0" collapsed="false">
      <c r="A16" s="436" t="s">
        <v>438</v>
      </c>
      <c r="B16" s="436"/>
      <c r="C16" s="436"/>
      <c r="D16" s="436"/>
      <c r="E16" s="439" t="n">
        <v>0.303699754276972</v>
      </c>
      <c r="F16" s="439" t="n">
        <v>0.279902213771561</v>
      </c>
      <c r="G16" s="242" t="n">
        <f aca="false">+(F16-E16)/E16*100</f>
        <v>-7.83587743166494</v>
      </c>
      <c r="H16" s="242" t="n">
        <v>2.11827058387191</v>
      </c>
      <c r="I16" s="242" t="n">
        <v>3.33373210271327</v>
      </c>
      <c r="J16" s="358"/>
      <c r="K16" s="440"/>
    </row>
    <row r="17" customFormat="false" ht="12.75" hidden="false" customHeight="false" outlineLevel="0" collapsed="false">
      <c r="A17" s="436" t="s">
        <v>439</v>
      </c>
      <c r="B17" s="436"/>
      <c r="C17" s="436"/>
      <c r="D17" s="436"/>
      <c r="E17" s="439" t="n">
        <v>0.70897783447616</v>
      </c>
      <c r="F17" s="439" t="n">
        <v>0.779913091376461</v>
      </c>
      <c r="G17" s="242" t="n">
        <f aca="false">+(F17-E17)/E17*100</f>
        <v>10.005285560544</v>
      </c>
      <c r="H17" s="242" t="n">
        <v>4.35706056410913</v>
      </c>
      <c r="I17" s="242" t="n">
        <v>6.32861912231959</v>
      </c>
      <c r="J17" s="358"/>
      <c r="K17" s="440"/>
    </row>
    <row r="18" customFormat="false" ht="12.75" hidden="false" customHeight="false" outlineLevel="0" collapsed="false">
      <c r="A18" s="436" t="s">
        <v>440</v>
      </c>
      <c r="B18" s="436"/>
      <c r="C18" s="436"/>
      <c r="D18" s="436"/>
      <c r="E18" s="439" t="n">
        <v>0.728240670985887</v>
      </c>
      <c r="F18" s="439" t="n">
        <v>0.70237528937938</v>
      </c>
      <c r="G18" s="242" t="n">
        <f aca="false">+(F18-E18)/E18*100</f>
        <v>-3.55176284942868</v>
      </c>
      <c r="H18" s="242" t="n">
        <v>17.8029127242978</v>
      </c>
      <c r="I18" s="242" t="n">
        <v>16.9162232735976</v>
      </c>
      <c r="J18" s="358"/>
      <c r="K18" s="440"/>
    </row>
    <row r="19" customFormat="false" ht="12.75" hidden="false" customHeight="false" outlineLevel="0" collapsed="false">
      <c r="A19" s="436" t="s">
        <v>435</v>
      </c>
      <c r="B19" s="436"/>
      <c r="C19" s="436"/>
      <c r="D19" s="436"/>
      <c r="E19" s="439"/>
      <c r="F19" s="439"/>
      <c r="G19" s="242"/>
      <c r="H19" s="242"/>
      <c r="I19" s="441"/>
      <c r="J19" s="358"/>
      <c r="K19" s="440"/>
    </row>
    <row r="20" customFormat="false" ht="14.25" hidden="false" customHeight="false" outlineLevel="0" collapsed="false">
      <c r="A20" s="436" t="s">
        <v>441</v>
      </c>
      <c r="B20" s="436"/>
      <c r="C20" s="436"/>
      <c r="D20" s="436"/>
      <c r="E20" s="439" t="n">
        <v>0.733767036881292</v>
      </c>
      <c r="F20" s="439" t="n">
        <v>0.703311519615903</v>
      </c>
      <c r="G20" s="242" t="n">
        <f aca="false">+(F20-E20)/E20*100</f>
        <v>-4.15057037650984</v>
      </c>
      <c r="H20" s="242" t="n">
        <v>10.5263428646946</v>
      </c>
      <c r="I20" s="242" t="n">
        <v>8.85794302300216</v>
      </c>
      <c r="J20" s="358"/>
      <c r="K20" s="440"/>
    </row>
    <row r="21" customFormat="false" ht="12.75" hidden="false" customHeight="false" outlineLevel="0" collapsed="false">
      <c r="A21" s="436" t="s">
        <v>442</v>
      </c>
      <c r="B21" s="436"/>
      <c r="C21" s="436"/>
      <c r="D21" s="436"/>
      <c r="E21" s="439" t="n">
        <v>0.806779493758326</v>
      </c>
      <c r="F21" s="439" t="n">
        <v>0.879401514241077</v>
      </c>
      <c r="G21" s="242" t="n">
        <f aca="false">+(F21-E21)/E21*100</f>
        <v>9.0014707915351</v>
      </c>
      <c r="H21" s="242" t="n">
        <v>1.68420730693537</v>
      </c>
      <c r="I21" s="242" t="n">
        <v>1.73527794088348</v>
      </c>
      <c r="J21" s="358"/>
      <c r="K21" s="440"/>
    </row>
    <row r="22" customFormat="false" ht="12.75" hidden="false" customHeight="false" outlineLevel="0" collapsed="false">
      <c r="A22" s="436" t="s">
        <v>443</v>
      </c>
      <c r="B22" s="436"/>
      <c r="C22" s="436"/>
      <c r="D22" s="436"/>
      <c r="E22" s="439" t="n">
        <v>0.570954495935641</v>
      </c>
      <c r="F22" s="439" t="n">
        <v>0.542759222080266</v>
      </c>
      <c r="G22" s="242" t="n">
        <f aca="false">+(F22-E22)/E22*100</f>
        <v>-4.93826987195715</v>
      </c>
      <c r="H22" s="242" t="n">
        <v>5.69764038885281</v>
      </c>
      <c r="I22" s="242" t="n">
        <v>6.10635065187059</v>
      </c>
      <c r="J22" s="358"/>
      <c r="K22" s="440"/>
    </row>
    <row r="23" customFormat="false" ht="12.75" hidden="false" customHeight="false" outlineLevel="0" collapsed="false">
      <c r="A23" s="436" t="s">
        <v>444</v>
      </c>
      <c r="B23" s="436"/>
      <c r="C23" s="436"/>
      <c r="D23" s="436"/>
      <c r="E23" s="439" t="n">
        <v>0.375532084178701</v>
      </c>
      <c r="F23" s="439" t="n">
        <v>0.360057654913586</v>
      </c>
      <c r="G23" s="242" t="n">
        <f aca="false">+(F23-E23)/E23*100</f>
        <v>-4.12066769180538</v>
      </c>
      <c r="H23" s="242" t="n">
        <v>31.5111545241729</v>
      </c>
      <c r="I23" s="242" t="n">
        <v>25.9081919768827</v>
      </c>
      <c r="J23" s="358"/>
      <c r="K23" s="440"/>
    </row>
    <row r="24" customFormat="false" ht="12.75" hidden="false" customHeight="false" outlineLevel="0" collapsed="false">
      <c r="A24" s="436" t="s">
        <v>435</v>
      </c>
      <c r="B24" s="436"/>
      <c r="C24" s="436"/>
      <c r="D24" s="436"/>
      <c r="E24" s="439"/>
      <c r="F24" s="439"/>
      <c r="G24" s="242"/>
      <c r="H24" s="242"/>
      <c r="I24" s="441"/>
      <c r="J24" s="358"/>
      <c r="K24" s="440"/>
    </row>
    <row r="25" customFormat="false" ht="12.75" hidden="false" customHeight="false" outlineLevel="0" collapsed="false">
      <c r="A25" s="436" t="s">
        <v>445</v>
      </c>
      <c r="B25" s="436"/>
      <c r="C25" s="436"/>
      <c r="D25" s="436"/>
      <c r="E25" s="439" t="n">
        <v>0.781785392245266</v>
      </c>
      <c r="F25" s="439" t="n">
        <v>0.793483098237263</v>
      </c>
      <c r="G25" s="242" t="n">
        <f aca="false">+(F25-E25)/E25*100</f>
        <v>1.49628096252883</v>
      </c>
      <c r="H25" s="242" t="n">
        <v>4.22441484160138</v>
      </c>
      <c r="I25" s="242" t="n">
        <v>2.44170987003057</v>
      </c>
      <c r="J25" s="358"/>
      <c r="K25" s="440"/>
    </row>
    <row r="26" customFormat="false" ht="12.75" hidden="false" customHeight="false" outlineLevel="0" collapsed="false">
      <c r="A26" s="436" t="s">
        <v>446</v>
      </c>
      <c r="B26" s="436"/>
      <c r="C26" s="436"/>
      <c r="D26" s="436"/>
      <c r="E26" s="439" t="n">
        <v>0.314782976189333</v>
      </c>
      <c r="F26" s="439" t="n">
        <v>0.300847295173101</v>
      </c>
      <c r="G26" s="242" t="n">
        <f aca="false">+(F26-E26)/E26*100</f>
        <v>-4.42707581741955</v>
      </c>
      <c r="H26" s="242" t="n">
        <v>25.9353125637312</v>
      </c>
      <c r="I26" s="242" t="n">
        <v>23.116799445664</v>
      </c>
      <c r="J26" s="358"/>
      <c r="K26" s="440"/>
    </row>
    <row r="27" customFormat="false" ht="12.75" hidden="false" customHeight="false" outlineLevel="0" collapsed="false">
      <c r="A27" s="436" t="s">
        <v>447</v>
      </c>
      <c r="B27" s="436"/>
      <c r="C27" s="436"/>
      <c r="D27" s="436"/>
      <c r="E27" s="439" t="n">
        <v>0.760955246157793</v>
      </c>
      <c r="F27" s="439" t="n">
        <v>0.835419744447036</v>
      </c>
      <c r="G27" s="242" t="n">
        <f aca="false">+(F27-E27)/E27*100</f>
        <v>9.78566067652845</v>
      </c>
      <c r="H27" s="242" t="n">
        <v>22.8882371489995</v>
      </c>
      <c r="I27" s="242" t="n">
        <v>29.2757216874745</v>
      </c>
      <c r="J27" s="358"/>
      <c r="K27" s="440"/>
    </row>
    <row r="28" customFormat="false" ht="12.75" hidden="false" customHeight="false" outlineLevel="0" collapsed="false">
      <c r="A28" s="436" t="s">
        <v>435</v>
      </c>
      <c r="B28" s="436"/>
      <c r="C28" s="436"/>
      <c r="D28" s="436"/>
      <c r="E28" s="439"/>
      <c r="F28" s="439"/>
      <c r="G28" s="242"/>
      <c r="H28" s="242"/>
      <c r="I28" s="242"/>
      <c r="J28" s="358"/>
      <c r="K28" s="440"/>
    </row>
    <row r="29" customFormat="false" ht="12.75" hidden="false" customHeight="false" outlineLevel="0" collapsed="false">
      <c r="A29" s="436" t="s">
        <v>448</v>
      </c>
      <c r="B29" s="436"/>
      <c r="C29" s="436"/>
      <c r="D29" s="436"/>
      <c r="E29" s="439" t="n">
        <v>0.827824765971424</v>
      </c>
      <c r="F29" s="439" t="n">
        <v>0.826466575716235</v>
      </c>
      <c r="G29" s="242" t="n">
        <f aca="false">+(F29-E29)/E29*100</f>
        <v>-0.164067361961012</v>
      </c>
      <c r="H29" s="242" t="n">
        <v>5.27588039686188</v>
      </c>
      <c r="I29" s="242" t="n">
        <v>8.08275865929506</v>
      </c>
      <c r="J29" s="358"/>
      <c r="K29" s="440"/>
    </row>
    <row r="30" customFormat="false" ht="12.75" hidden="false" customHeight="false" outlineLevel="0" collapsed="false">
      <c r="A30" s="66" t="s">
        <v>449</v>
      </c>
      <c r="B30" s="66"/>
      <c r="C30" s="436"/>
      <c r="D30" s="436"/>
      <c r="E30" s="439" t="n">
        <v>0.931452598640786</v>
      </c>
      <c r="F30" s="439" t="n">
        <v>0.90903326375862</v>
      </c>
      <c r="G30" s="242" t="n">
        <f aca="false">+(F30-E30)/E30*100</f>
        <v>-2.40692171720618</v>
      </c>
      <c r="H30" s="242" t="n">
        <v>4.07185281010112</v>
      </c>
      <c r="I30" s="242" t="n">
        <v>6.68137778922637</v>
      </c>
      <c r="J30" s="358"/>
      <c r="K30" s="440"/>
    </row>
    <row r="31" customFormat="false" ht="12.75" hidden="false" customHeight="false" outlineLevel="0" collapsed="false">
      <c r="A31" s="66" t="s">
        <v>450</v>
      </c>
      <c r="B31" s="66"/>
      <c r="C31" s="436"/>
      <c r="D31" s="436"/>
      <c r="E31" s="439" t="n">
        <v>0.693231497196935</v>
      </c>
      <c r="F31" s="439" t="n">
        <v>0.786740396149683</v>
      </c>
      <c r="G31" s="242" t="n">
        <f aca="false">+(F31-E31)/E31*100</f>
        <v>13.4888416540288</v>
      </c>
      <c r="H31" s="242" t="n">
        <v>6.94147165970663</v>
      </c>
      <c r="I31" s="242" t="n">
        <v>7.92588197119866</v>
      </c>
      <c r="J31" s="358"/>
      <c r="K31" s="440"/>
    </row>
    <row r="32" customFormat="false" ht="12.75" hidden="false" customHeight="false" outlineLevel="0" collapsed="false">
      <c r="A32" s="436"/>
      <c r="B32" s="436"/>
      <c r="C32" s="436"/>
      <c r="D32" s="436"/>
      <c r="E32" s="439"/>
      <c r="F32" s="439"/>
      <c r="G32" s="242"/>
      <c r="H32" s="242"/>
      <c r="I32" s="442"/>
      <c r="J32" s="358"/>
      <c r="K32" s="440"/>
    </row>
    <row r="33" customFormat="false" ht="12.75" hidden="false" customHeight="false" outlineLevel="0" collapsed="false">
      <c r="A33" s="436" t="s">
        <v>451</v>
      </c>
      <c r="B33" s="436"/>
      <c r="C33" s="436"/>
      <c r="D33" s="436"/>
      <c r="E33" s="443" t="n">
        <v>0.627853126033741</v>
      </c>
      <c r="F33" s="443" t="n">
        <v>0.640399704915834</v>
      </c>
      <c r="G33" s="242" t="n">
        <f aca="false">+(F33-E33)/E33*100</f>
        <v>1.99833024028272</v>
      </c>
      <c r="H33" s="242" t="n">
        <v>100</v>
      </c>
      <c r="I33" s="242" t="n">
        <v>100.000047746332</v>
      </c>
      <c r="J33" s="358"/>
      <c r="K33" s="440"/>
    </row>
    <row r="34" customFormat="false" ht="12.75" hidden="false" customHeight="false" outlineLevel="0" collapsed="false">
      <c r="B34" s="436"/>
      <c r="C34" s="438"/>
      <c r="D34" s="436"/>
      <c r="E34" s="439"/>
      <c r="F34" s="439"/>
      <c r="G34" s="242"/>
      <c r="J34" s="358"/>
      <c r="K34" s="444"/>
    </row>
    <row r="35" customFormat="false" ht="12.75" hidden="false" customHeight="false" outlineLevel="0" collapsed="false">
      <c r="A35" s="436"/>
      <c r="B35" s="436"/>
      <c r="C35" s="436"/>
      <c r="D35" s="436"/>
      <c r="E35" s="443"/>
      <c r="F35" s="443"/>
      <c r="G35" s="242"/>
      <c r="H35" s="436"/>
      <c r="I35" s="436"/>
      <c r="J35" s="358"/>
    </row>
    <row r="36" customFormat="false" ht="12.75" hidden="false" customHeight="false" outlineLevel="0" collapsed="false">
      <c r="A36" s="436" t="s">
        <v>452</v>
      </c>
      <c r="B36" s="445"/>
      <c r="C36" s="445"/>
      <c r="D36" s="445"/>
      <c r="E36" s="443" t="n">
        <v>0.627853126033741</v>
      </c>
      <c r="F36" s="443" t="n">
        <v>0.605311722312055</v>
      </c>
      <c r="G36" s="242" t="n">
        <f aca="false">+(F36-E36)/E36*100</f>
        <v>-3.59023516599876</v>
      </c>
      <c r="H36" s="437"/>
      <c r="I36" s="436"/>
      <c r="J36" s="444"/>
    </row>
    <row r="37" customFormat="false" ht="12.75" hidden="false" customHeight="false" outlineLevel="0" collapsed="false">
      <c r="A37" s="436"/>
      <c r="B37" s="445"/>
      <c r="C37" s="445"/>
      <c r="D37" s="445"/>
      <c r="E37" s="437"/>
      <c r="F37" s="437"/>
      <c r="G37" s="242"/>
      <c r="H37" s="436"/>
      <c r="I37" s="436"/>
      <c r="J37" s="358"/>
    </row>
    <row r="38" customFormat="false" ht="14.25" hidden="false" customHeight="false" outlineLevel="0" collapsed="false">
      <c r="A38" s="436" t="s">
        <v>453</v>
      </c>
      <c r="B38" s="445"/>
      <c r="C38" s="445"/>
      <c r="D38" s="445"/>
      <c r="E38" s="443" t="n">
        <v>0.627853126033741</v>
      </c>
      <c r="F38" s="443" t="n">
        <f aca="false">+F33*0.93</f>
        <v>0.595571725571726</v>
      </c>
      <c r="G38" s="242" t="n">
        <f aca="false">+(F38-E38)/E38*100</f>
        <v>-5.14155287653706</v>
      </c>
      <c r="H38" s="436"/>
      <c r="I38" s="436"/>
      <c r="J38" s="358"/>
    </row>
    <row r="39" customFormat="false" ht="12.75" hidden="false" customHeight="false" outlineLevel="0" collapsed="false">
      <c r="A39" s="436"/>
      <c r="B39" s="445"/>
      <c r="C39" s="445"/>
      <c r="D39" s="445"/>
      <c r="E39" s="437"/>
      <c r="F39" s="437"/>
      <c r="G39" s="242"/>
      <c r="H39" s="436"/>
      <c r="I39" s="436"/>
      <c r="J39" s="358"/>
    </row>
    <row r="40" customFormat="false" ht="12.75" hidden="false" customHeight="false" outlineLevel="0" collapsed="false">
      <c r="A40" s="436" t="s">
        <v>454</v>
      </c>
      <c r="B40" s="445"/>
      <c r="C40" s="445"/>
      <c r="D40" s="445"/>
      <c r="E40" s="443" t="n">
        <v>0.627853126033741</v>
      </c>
      <c r="F40" s="443" t="n">
        <f aca="false">+F33*0.932</f>
        <v>0.596852524981557</v>
      </c>
      <c r="G40" s="242" t="n">
        <f aca="false">+(F40-E40)/E40*100</f>
        <v>-4.9375562160565</v>
      </c>
      <c r="H40" s="436"/>
      <c r="I40" s="436"/>
      <c r="J40" s="358"/>
    </row>
    <row r="41" customFormat="false" ht="12.75" hidden="false" customHeight="false" outlineLevel="0" collapsed="false">
      <c r="A41" s="436"/>
      <c r="B41" s="445"/>
      <c r="C41" s="445"/>
      <c r="D41" s="445"/>
      <c r="E41" s="437"/>
      <c r="F41" s="443"/>
      <c r="G41" s="242"/>
      <c r="H41" s="436"/>
      <c r="I41" s="436"/>
      <c r="J41" s="358"/>
    </row>
    <row r="42" customFormat="false" ht="12.75" hidden="false" customHeight="false" outlineLevel="0" collapsed="false">
      <c r="A42" s="436" t="s">
        <v>455</v>
      </c>
      <c r="B42" s="445"/>
      <c r="C42" s="445"/>
      <c r="D42" s="445"/>
      <c r="E42" s="443" t="n">
        <v>0.627853126033741</v>
      </c>
      <c r="F42" s="443" t="n">
        <f aca="false">+F36*0.93*0.97</f>
        <v>0.546051704697705</v>
      </c>
      <c r="G42" s="242" t="n">
        <f aca="false">+(F42-E42)/E42*100</f>
        <v>-13.0287511432475</v>
      </c>
      <c r="H42" s="437"/>
      <c r="I42" s="436"/>
    </row>
    <row r="43" customFormat="false" ht="14.25" hidden="false" customHeight="false" outlineLevel="0" collapsed="false">
      <c r="A43" s="436" t="s">
        <v>456</v>
      </c>
      <c r="B43" s="445"/>
      <c r="C43" s="445"/>
      <c r="D43" s="445"/>
    </row>
    <row r="44" customFormat="false" ht="12.75" hidden="false" customHeight="false" outlineLevel="0" collapsed="false">
      <c r="A44" s="446"/>
      <c r="B44" s="445"/>
      <c r="C44" s="445"/>
      <c r="D44" s="445"/>
    </row>
    <row r="45" customFormat="false" ht="12.75" hidden="false" customHeight="false" outlineLevel="0" collapsed="false">
      <c r="A45" s="436"/>
      <c r="B45" s="445"/>
      <c r="C45" s="445"/>
      <c r="D45" s="445"/>
    </row>
    <row r="46" customFormat="false" ht="12.75" hidden="false" customHeight="false" outlineLevel="0" collapsed="false">
      <c r="A46" s="40" t="s">
        <v>457</v>
      </c>
    </row>
    <row r="47" customFormat="false" ht="12.75" hidden="false" customHeight="false" outlineLevel="0" collapsed="false">
      <c r="A47" s="40" t="s">
        <v>458</v>
      </c>
    </row>
    <row r="48" customFormat="false" ht="12.75" hidden="false" customHeight="false" outlineLevel="0" collapsed="false">
      <c r="A48" s="40" t="s">
        <v>459</v>
      </c>
    </row>
    <row r="49" customFormat="false" ht="12.75" hidden="false" customHeight="false" outlineLevel="0" collapsed="false">
      <c r="A49" s="40" t="s">
        <v>460</v>
      </c>
      <c r="B49" s="445"/>
      <c r="C49" s="445"/>
      <c r="D49" s="445"/>
    </row>
    <row r="50" customFormat="false" ht="12.75" hidden="false" customHeight="false" outlineLevel="0" collapsed="false">
      <c r="A50" s="436" t="s">
        <v>461</v>
      </c>
    </row>
  </sheetData>
  <mergeCells count="4">
    <mergeCell ref="A3:I3"/>
    <mergeCell ref="E7:G7"/>
    <mergeCell ref="H7:I7"/>
    <mergeCell ref="H8:I8"/>
  </mergeCells>
  <printOptions headings="false" gridLines="false" gridLinesSet="true" horizontalCentered="false" verticalCentered="false"/>
  <pageMargins left="1.77152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5833333333333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5625" defaultRowHeight="12.75" zeroHeight="false" outlineLevelRow="0" outlineLevelCol="0"/>
  <cols>
    <col collapsed="false" customWidth="true" hidden="false" outlineLevel="0" max="1" min="1" style="447" width="7.56"/>
    <col collapsed="false" customWidth="true" hidden="false" outlineLevel="0" max="2" min="2" style="447" width="12.56"/>
    <col collapsed="false" customWidth="true" hidden="false" outlineLevel="0" max="3" min="3" style="447" width="9.7"/>
    <col collapsed="false" customWidth="true" hidden="false" outlineLevel="0" max="4" min="4" style="447" width="12.99"/>
    <col collapsed="false" customWidth="true" hidden="false" outlineLevel="0" max="5" min="5" style="447" width="9.99"/>
    <col collapsed="false" customWidth="true" hidden="false" outlineLevel="0" max="6" min="6" style="447" width="13.28"/>
    <col collapsed="false" customWidth="true" hidden="false" outlineLevel="0" max="7" min="7" style="447" width="9.56"/>
    <col collapsed="false" customWidth="true" hidden="false" outlineLevel="0" max="8" min="8" style="447" width="8.41"/>
    <col collapsed="false" customWidth="true" hidden="false" outlineLevel="0" max="9" min="9" style="447" width="7.14"/>
    <col collapsed="false" customWidth="true" hidden="false" outlineLevel="0" max="10" min="10" style="447" width="9.41"/>
    <col collapsed="false" customWidth="true" hidden="false" outlineLevel="0" max="11" min="11" style="447" width="7.28"/>
    <col collapsed="false" customWidth="true" hidden="false" outlineLevel="0" max="12" min="12" style="447" width="8.7"/>
    <col collapsed="false" customWidth="true" hidden="false" outlineLevel="0" max="13" min="13" style="447" width="6.99"/>
    <col collapsed="false" customWidth="false" hidden="false" outlineLevel="0" max="257" min="14" style="447" width="11.56"/>
  </cols>
  <sheetData>
    <row r="2" customFormat="false" ht="15" hidden="false" customHeight="false" outlineLevel="0" collapsed="false">
      <c r="A2" s="448"/>
      <c r="G2" s="448" t="n">
        <v>40664</v>
      </c>
      <c r="L2" s="449"/>
      <c r="M2" s="449"/>
    </row>
    <row r="3" s="450" customFormat="true" ht="15" hidden="false" customHeight="false" outlineLevel="0" collapsed="false">
      <c r="A3" s="450" t="s">
        <v>462</v>
      </c>
    </row>
    <row r="4" s="452" customFormat="true" ht="15" hidden="false" customHeight="false" outlineLevel="0" collapsed="false">
      <c r="A4" s="451" t="s">
        <v>463</v>
      </c>
      <c r="B4" s="451"/>
      <c r="C4" s="451"/>
      <c r="D4" s="451"/>
      <c r="E4" s="451"/>
      <c r="F4" s="451"/>
      <c r="G4" s="451"/>
      <c r="H4" s="449"/>
      <c r="I4" s="449"/>
      <c r="J4" s="449"/>
      <c r="K4" s="449"/>
    </row>
    <row r="5" customFormat="false" ht="15" hidden="false" customHeight="false" outlineLevel="0" collapsed="false">
      <c r="A5" s="452" t="s">
        <v>464</v>
      </c>
      <c r="B5" s="452"/>
      <c r="C5" s="452"/>
      <c r="D5" s="452"/>
      <c r="E5" s="452"/>
      <c r="F5" s="452"/>
      <c r="G5" s="452"/>
    </row>
    <row r="6" customFormat="false" ht="13.15" hidden="false" customHeight="true" outlineLevel="0" collapsed="false">
      <c r="A6" s="453" t="s">
        <v>81</v>
      </c>
      <c r="B6" s="453"/>
      <c r="C6" s="453"/>
      <c r="D6" s="453"/>
      <c r="E6" s="453"/>
      <c r="F6" s="453"/>
      <c r="G6" s="453"/>
    </row>
    <row r="7" customFormat="false" ht="13.15" hidden="false" customHeight="true" outlineLevel="0" collapsed="false">
      <c r="A7" s="453"/>
      <c r="B7" s="453"/>
      <c r="C7" s="453"/>
      <c r="D7" s="453"/>
      <c r="E7" s="453"/>
      <c r="F7" s="453"/>
      <c r="G7" s="453"/>
    </row>
    <row r="8" s="453" customFormat="true" ht="14.25" hidden="false" customHeight="false" outlineLevel="0" collapsed="false">
      <c r="B8" s="454" t="s">
        <v>1</v>
      </c>
      <c r="C8" s="454"/>
      <c r="D8" s="455" t="s">
        <v>407</v>
      </c>
      <c r="E8" s="455"/>
      <c r="F8" s="453" t="s">
        <v>410</v>
      </c>
    </row>
    <row r="9" customFormat="false" ht="12.75" hidden="false" customHeight="false" outlineLevel="0" collapsed="false">
      <c r="C9" s="456"/>
      <c r="E9" s="456"/>
    </row>
    <row r="10" customFormat="false" ht="12.75" hidden="false" customHeight="false" outlineLevel="0" collapsed="false">
      <c r="B10" s="457" t="s">
        <v>465</v>
      </c>
      <c r="C10" s="458" t="s">
        <v>141</v>
      </c>
      <c r="D10" s="457" t="s">
        <v>465</v>
      </c>
      <c r="E10" s="458" t="s">
        <v>141</v>
      </c>
      <c r="F10" s="457" t="s">
        <v>465</v>
      </c>
      <c r="G10" s="459" t="s">
        <v>141</v>
      </c>
      <c r="H10" s="457"/>
      <c r="I10" s="457"/>
      <c r="J10" s="457"/>
    </row>
    <row r="11" customFormat="false" ht="12.75" hidden="false" customHeight="false" outlineLevel="0" collapsed="false">
      <c r="B11" s="457"/>
      <c r="C11" s="458"/>
      <c r="D11" s="457"/>
      <c r="E11" s="458"/>
      <c r="F11" s="457"/>
      <c r="G11" s="459"/>
    </row>
    <row r="12" customFormat="false" ht="12.75" hidden="false" customHeight="false" outlineLevel="0" collapsed="false">
      <c r="A12" s="447" t="n">
        <v>1991</v>
      </c>
      <c r="B12" s="460"/>
      <c r="C12" s="461" t="n">
        <v>100</v>
      </c>
      <c r="D12" s="462"/>
      <c r="E12" s="461" t="n">
        <v>100</v>
      </c>
      <c r="F12" s="460"/>
      <c r="G12" s="460" t="n">
        <v>100</v>
      </c>
      <c r="H12" s="460"/>
      <c r="I12" s="460"/>
      <c r="J12" s="460"/>
      <c r="O12" s="460"/>
    </row>
    <row r="13" customFormat="false" ht="12.75" hidden="false" customHeight="false" outlineLevel="0" collapsed="false">
      <c r="A13" s="447" t="n">
        <v>1992</v>
      </c>
      <c r="B13" s="460" t="n">
        <v>6.38640941711732</v>
      </c>
      <c r="C13" s="461" t="n">
        <f aca="false">C12*(100+B13)/100</f>
        <v>106.386409417117</v>
      </c>
      <c r="D13" s="462" t="n">
        <v>1.80016383208934</v>
      </c>
      <c r="E13" s="461" t="n">
        <f aca="false">E12*(100+D13)/100</f>
        <v>101.800163832089</v>
      </c>
      <c r="F13" s="460" t="n">
        <v>4.40505189052976</v>
      </c>
      <c r="G13" s="460" t="n">
        <f aca="false">G12*(100+F13)/100</f>
        <v>104.40505189053</v>
      </c>
      <c r="H13" s="460"/>
      <c r="I13" s="460"/>
      <c r="J13" s="460"/>
      <c r="M13" s="460"/>
      <c r="O13" s="460"/>
    </row>
    <row r="14" customFormat="false" ht="12.75" hidden="false" customHeight="false" outlineLevel="0" collapsed="false">
      <c r="A14" s="447" t="n">
        <v>1993</v>
      </c>
      <c r="B14" s="460" t="n">
        <v>3.53080912895728</v>
      </c>
      <c r="C14" s="461" t="n">
        <f aca="false">C13*(100+B14)/100</f>
        <v>110.142710472787</v>
      </c>
      <c r="D14" s="462" t="n">
        <v>2.08048880714684</v>
      </c>
      <c r="E14" s="461" t="n">
        <f aca="false">E13*(100+D14)/100</f>
        <v>103.918104846273</v>
      </c>
      <c r="F14" s="460" t="n">
        <v>2.63687358364567</v>
      </c>
      <c r="G14" s="460" t="n">
        <f aca="false">G13*(100+F14)/100</f>
        <v>107.158081123823</v>
      </c>
      <c r="H14" s="460"/>
      <c r="I14" s="460"/>
      <c r="J14" s="460"/>
      <c r="K14" s="457"/>
      <c r="L14" s="457"/>
      <c r="M14" s="460"/>
      <c r="O14" s="460"/>
    </row>
    <row r="15" customFormat="false" ht="12.75" hidden="false" customHeight="false" outlineLevel="0" collapsed="false">
      <c r="A15" s="447" t="n">
        <v>1994</v>
      </c>
      <c r="B15" s="460" t="n">
        <v>0.158216837030163</v>
      </c>
      <c r="C15" s="461" t="n">
        <f aca="false">C14*(100+B15)/100</f>
        <v>110.316974785516</v>
      </c>
      <c r="D15" s="462" t="n">
        <v>0.846347392834373</v>
      </c>
      <c r="E15" s="461" t="n">
        <f aca="false">E14*(100+D15)/100</f>
        <v>104.797613017322</v>
      </c>
      <c r="F15" s="460" t="n">
        <v>0.0903230376937948</v>
      </c>
      <c r="G15" s="460" t="n">
        <f aca="false">G14*(100+F15)/100</f>
        <v>107.254869557828</v>
      </c>
      <c r="H15" s="460"/>
      <c r="I15" s="460"/>
      <c r="J15" s="460"/>
      <c r="K15" s="460"/>
      <c r="L15" s="460"/>
      <c r="M15" s="460"/>
      <c r="O15" s="460"/>
    </row>
    <row r="16" customFormat="false" ht="12.75" hidden="false" customHeight="false" outlineLevel="0" collapsed="false">
      <c r="A16" s="447" t="n">
        <v>1995</v>
      </c>
      <c r="B16" s="460" t="n">
        <v>1.87539006717474</v>
      </c>
      <c r="C16" s="461" t="n">
        <f aca="false">C15*(100+B16)/100</f>
        <v>112.385848373051</v>
      </c>
      <c r="D16" s="462" t="n">
        <v>2.07759483898913</v>
      </c>
      <c r="E16" s="461" t="n">
        <f aca="false">E15*(100+D16)/100</f>
        <v>106.974882816754</v>
      </c>
      <c r="F16" s="460" t="n">
        <v>1.43022177023325</v>
      </c>
      <c r="G16" s="460" t="n">
        <f aca="false">G15*(100+F16)/100</f>
        <v>108.788852051879</v>
      </c>
      <c r="H16" s="460"/>
      <c r="I16" s="460"/>
      <c r="J16" s="460"/>
      <c r="K16" s="460"/>
      <c r="L16" s="460"/>
      <c r="M16" s="460"/>
      <c r="O16" s="460"/>
    </row>
    <row r="17" customFormat="false" ht="12.75" hidden="false" customHeight="false" outlineLevel="0" collapsed="false">
      <c r="A17" s="447" t="n">
        <v>1996</v>
      </c>
      <c r="B17" s="460" t="n">
        <v>-0.00204655180627609</v>
      </c>
      <c r="C17" s="461" t="n">
        <f aca="false">C16*(100+B17)/100</f>
        <v>112.383548338441</v>
      </c>
      <c r="D17" s="462" t="n">
        <v>0.776881221920249</v>
      </c>
      <c r="E17" s="461" t="n">
        <f aca="false">E16*(100+D17)/100</f>
        <v>107.805950593529</v>
      </c>
      <c r="F17" s="460" t="n">
        <v>1.51345343719846</v>
      </c>
      <c r="G17" s="460" t="n">
        <f aca="false">G16*(100+F17)/100</f>
        <v>110.435320672547</v>
      </c>
      <c r="H17" s="460"/>
      <c r="I17" s="460"/>
      <c r="J17" s="460"/>
      <c r="K17" s="460"/>
      <c r="L17" s="460"/>
      <c r="M17" s="460"/>
      <c r="O17" s="460"/>
    </row>
    <row r="18" customFormat="false" ht="12.75" hidden="false" customHeight="false" outlineLevel="0" collapsed="false">
      <c r="A18" s="447" t="n">
        <v>1997</v>
      </c>
      <c r="B18" s="460" t="n">
        <v>-1.11630760810694</v>
      </c>
      <c r="C18" s="461" t="n">
        <f aca="false">C17*(100+B18)/100</f>
        <v>111.129002238079</v>
      </c>
      <c r="D18" s="462" t="n">
        <v>1.37479013982352</v>
      </c>
      <c r="E18" s="461" t="n">
        <f aca="false">E17*(100+D18)/100</f>
        <v>109.288056172432</v>
      </c>
      <c r="F18" s="460" t="n">
        <v>0.68022663494033</v>
      </c>
      <c r="G18" s="460" t="n">
        <f aca="false">G17*(100+F18)/100</f>
        <v>111.186531138144</v>
      </c>
      <c r="H18" s="460"/>
      <c r="I18" s="460"/>
      <c r="J18" s="460"/>
      <c r="K18" s="460"/>
      <c r="L18" s="460"/>
      <c r="M18" s="460"/>
      <c r="O18" s="460"/>
    </row>
    <row r="19" customFormat="false" ht="12.75" hidden="false" customHeight="false" outlineLevel="0" collapsed="false">
      <c r="A19" s="447" t="n">
        <v>1998</v>
      </c>
      <c r="B19" s="460" t="n">
        <v>0.111882304653386</v>
      </c>
      <c r="C19" s="461" t="n">
        <f aca="false">C18*(100+B19)/100</f>
        <v>111.253335926921</v>
      </c>
      <c r="D19" s="462" t="n">
        <v>2.96142714614609</v>
      </c>
      <c r="E19" s="461" t="n">
        <f aca="false">E18*(100+D19)/100</f>
        <v>112.524542335417</v>
      </c>
      <c r="F19" s="460" t="n">
        <v>0.980570653572644</v>
      </c>
      <c r="G19" s="460" t="n">
        <f aca="false">G18*(100+F19)/100</f>
        <v>112.27679363321</v>
      </c>
      <c r="H19" s="460"/>
      <c r="I19" s="460"/>
      <c r="J19" s="460"/>
      <c r="K19" s="460"/>
      <c r="L19" s="460"/>
      <c r="M19" s="460"/>
      <c r="O19" s="460"/>
    </row>
    <row r="20" customFormat="false" ht="12.75" hidden="false" customHeight="false" outlineLevel="0" collapsed="false">
      <c r="A20" s="447" t="n">
        <v>1999</v>
      </c>
      <c r="B20" s="460" t="n">
        <v>0.442395501215375</v>
      </c>
      <c r="C20" s="461" t="n">
        <f aca="false">C19*(100+B20)/100</f>
        <v>111.745515680014</v>
      </c>
      <c r="D20" s="462" t="n">
        <v>1.81185846968729</v>
      </c>
      <c r="E20" s="461" t="n">
        <f aca="false">E19*(100+D20)/100</f>
        <v>114.563327786198</v>
      </c>
      <c r="F20" s="460" t="n">
        <v>1.18173756274108</v>
      </c>
      <c r="G20" s="460" t="n">
        <f aca="false">G19*(100+F20)/100</f>
        <v>113.603610677815</v>
      </c>
      <c r="H20" s="460"/>
      <c r="I20" s="460"/>
      <c r="J20" s="460"/>
      <c r="K20" s="460"/>
      <c r="L20" s="460"/>
      <c r="M20" s="460"/>
      <c r="O20" s="460"/>
    </row>
    <row r="21" customFormat="false" ht="12.75" hidden="false" customHeight="false" outlineLevel="0" collapsed="false">
      <c r="A21" s="447" t="n">
        <v>2000</v>
      </c>
      <c r="B21" s="460" t="n">
        <v>0.575408399163388</v>
      </c>
      <c r="C21" s="461" t="n">
        <f aca="false">C20*(100+B21)/100</f>
        <v>112.388508762925</v>
      </c>
      <c r="D21" s="462" t="n">
        <v>4.0348456674265</v>
      </c>
      <c r="E21" s="461" t="n">
        <f aca="false">E20*(100+D21)/100</f>
        <v>119.18578125384</v>
      </c>
      <c r="F21" s="460" t="n">
        <v>1.5781126367916</v>
      </c>
      <c r="G21" s="460" t="n">
        <f aca="false">G20*(100+F21)/100</f>
        <v>115.396403613773</v>
      </c>
      <c r="H21" s="460"/>
      <c r="I21" s="460"/>
      <c r="J21" s="460"/>
      <c r="K21" s="460"/>
      <c r="L21" s="460"/>
      <c r="M21" s="460"/>
      <c r="O21" s="460"/>
    </row>
    <row r="22" customFormat="false" ht="12.75" hidden="false" customHeight="false" outlineLevel="0" collapsed="false">
      <c r="A22" s="447" t="n">
        <v>2001</v>
      </c>
      <c r="B22" s="460" t="n">
        <v>0.757806490477649</v>
      </c>
      <c r="C22" s="461" t="n">
        <f aca="false">C21*(100+B22)/100</f>
        <v>113.240196176882</v>
      </c>
      <c r="D22" s="462" t="n">
        <v>1.9033533253244</v>
      </c>
      <c r="E22" s="461" t="n">
        <f aca="false">E21*(100+D22)/100</f>
        <v>121.454307784648</v>
      </c>
      <c r="F22" s="460" t="n">
        <v>2.6595359162447</v>
      </c>
      <c r="G22" s="460" t="n">
        <f aca="false">G21*(100+F22)/100</f>
        <v>118.465412413936</v>
      </c>
      <c r="H22" s="460"/>
      <c r="I22" s="460"/>
      <c r="J22" s="460"/>
      <c r="K22" s="460"/>
      <c r="L22" s="460"/>
      <c r="M22" s="460"/>
      <c r="O22" s="460"/>
    </row>
    <row r="23" customFormat="false" ht="12.75" hidden="false" customHeight="false" outlineLevel="0" collapsed="false">
      <c r="A23" s="447" t="n">
        <v>2002</v>
      </c>
      <c r="B23" s="460" t="n">
        <v>0.780715185274643</v>
      </c>
      <c r="C23" s="461" t="n">
        <f aca="false">C22*(100+B23)/100</f>
        <v>114.124279584269</v>
      </c>
      <c r="D23" s="462" t="n">
        <v>0.777248280947746</v>
      </c>
      <c r="E23" s="461" t="n">
        <f aca="false">E22*(100+D23)/100</f>
        <v>122.398309304042</v>
      </c>
      <c r="F23" s="460" t="n">
        <v>2.27624239200545</v>
      </c>
      <c r="G23" s="460" t="n">
        <f aca="false">G22*(100+F23)/100</f>
        <v>121.161972351166</v>
      </c>
      <c r="H23" s="460"/>
      <c r="I23" s="460"/>
      <c r="J23" s="460"/>
      <c r="K23" s="460"/>
      <c r="L23" s="460"/>
      <c r="M23" s="460"/>
      <c r="O23" s="460"/>
    </row>
    <row r="24" customFormat="false" ht="12.75" hidden="false" customHeight="false" outlineLevel="0" collapsed="false">
      <c r="A24" s="447" t="n">
        <v>2003</v>
      </c>
      <c r="B24" s="460" t="n">
        <v>0.847474236807429</v>
      </c>
      <c r="C24" s="461" t="n">
        <f aca="false">C23*(100+B24)/100</f>
        <v>115.091453451688</v>
      </c>
      <c r="D24" s="462" t="n">
        <v>1.48062050363953</v>
      </c>
      <c r="E24" s="461" t="n">
        <f aca="false">E23*(100+D24)/100</f>
        <v>124.210563767705</v>
      </c>
      <c r="F24" s="460" t="n">
        <v>2.15360636245317</v>
      </c>
      <c r="G24" s="460" t="n">
        <f aca="false">G23*(100+F24)/100</f>
        <v>123.771324296594</v>
      </c>
      <c r="H24" s="460"/>
      <c r="I24" s="460"/>
      <c r="J24" s="460"/>
      <c r="K24" s="460"/>
      <c r="L24" s="460"/>
      <c r="M24" s="460"/>
      <c r="O24" s="460"/>
    </row>
    <row r="25" customFormat="false" ht="12.75" hidden="false" customHeight="false" outlineLevel="0" collapsed="false">
      <c r="A25" s="447" t="n">
        <v>2004</v>
      </c>
      <c r="B25" s="460" t="n">
        <f aca="false">'[19]T7 nom Lstk in nat. Währ,'!E52</f>
        <v>-0.409377947691624</v>
      </c>
      <c r="C25" s="461" t="n">
        <f aca="false">C24*(100+B25)/100</f>
        <v>114.620294421579</v>
      </c>
      <c r="D25" s="462" t="n">
        <f aca="false">'[19]T7 nom Lstk in nat. Währ,'!I52</f>
        <v>1.261495959726</v>
      </c>
      <c r="E25" s="461" t="n">
        <f aca="false">E24*(100+D25)/100</f>
        <v>125.777475011188</v>
      </c>
      <c r="F25" s="460" t="n">
        <f aca="false">'[19]T7 nom Lstk in nat. Währ,'!AG52</f>
        <v>0.945168128659374</v>
      </c>
      <c r="G25" s="460" t="n">
        <f aca="false">G24*(100+F25)/100</f>
        <v>124.941171406265</v>
      </c>
      <c r="H25" s="460"/>
      <c r="I25" s="460"/>
      <c r="J25" s="460"/>
      <c r="K25" s="460"/>
      <c r="L25" s="460"/>
      <c r="M25" s="460"/>
      <c r="O25" s="460"/>
    </row>
    <row r="26" customFormat="false" ht="12.75" hidden="false" customHeight="false" outlineLevel="0" collapsed="false">
      <c r="A26" s="447" t="n">
        <v>2005</v>
      </c>
      <c r="B26" s="460" t="n">
        <f aca="false">'[19]T7 nom Lstk in nat. Währ,'!E53</f>
        <v>-0.960137049277204</v>
      </c>
      <c r="C26" s="461" t="n">
        <f aca="false">C25*(100+B26)/100</f>
        <v>113.519782508847</v>
      </c>
      <c r="D26" s="460" t="n">
        <f aca="false">'[19]T7 nom Lstk in nat. Währ,'!I53</f>
        <v>2.29929689937161</v>
      </c>
      <c r="E26" s="461" t="n">
        <f aca="false">E25*(100+D26)/100</f>
        <v>128.669472594228</v>
      </c>
      <c r="F26" s="460" t="n">
        <f aca="false">'[19]T7 nom Lstk in nat. Währ,'!AG53</f>
        <v>1.41233098525865</v>
      </c>
      <c r="G26" s="460" t="n">
        <f aca="false">G25*(100+F26)/100</f>
        <v>126.705754283381</v>
      </c>
      <c r="H26" s="460"/>
      <c r="I26" s="460"/>
      <c r="J26" s="460"/>
      <c r="K26" s="460"/>
      <c r="L26" s="460"/>
      <c r="M26" s="460"/>
      <c r="O26" s="460"/>
    </row>
    <row r="27" customFormat="false" ht="12.75" hidden="false" customHeight="false" outlineLevel="0" collapsed="false">
      <c r="A27" s="447" t="n">
        <v>2006</v>
      </c>
      <c r="B27" s="460" t="n">
        <f aca="false">'[19]T7 nom Lstk in nat. Währ,'!E54</f>
        <v>-1.65557678319883</v>
      </c>
      <c r="C27" s="461" t="n">
        <f aca="false">C26*(100+B27)/100</f>
        <v>111.640375345293</v>
      </c>
      <c r="D27" s="460" t="n">
        <f aca="false">'[19]T7 nom Lstk in nat. Währ,'!I54</f>
        <v>3.02605552056312</v>
      </c>
      <c r="E27" s="461" t="n">
        <f aca="false">E26*(100+D27)/100</f>
        <v>132.563082272945</v>
      </c>
      <c r="F27" s="460" t="n">
        <f aca="false">'[19]T7 nom Lstk in nat. Währ,'!AG54</f>
        <v>1.28807569237971</v>
      </c>
      <c r="G27" s="460" t="n">
        <f aca="false">G26*(100+F27)/100</f>
        <v>128.337820305152</v>
      </c>
      <c r="H27" s="460"/>
      <c r="I27" s="460"/>
      <c r="J27" s="460"/>
      <c r="K27" s="460"/>
      <c r="L27" s="460"/>
      <c r="M27" s="460"/>
      <c r="O27" s="460"/>
    </row>
    <row r="28" customFormat="false" ht="12.75" hidden="false" customHeight="false" outlineLevel="0" collapsed="false">
      <c r="A28" s="447" t="n">
        <v>2007</v>
      </c>
      <c r="B28" s="460" t="n">
        <f aca="false">'[19]T7 nom Lstk in nat. Währ,'!E55</f>
        <v>-0.0279475068154617</v>
      </c>
      <c r="C28" s="461" t="n">
        <f aca="false">C27*(100+B28)/100</f>
        <v>111.609174643784</v>
      </c>
      <c r="D28" s="460" t="n">
        <f aca="false">'[19]T7 nom Lstk in nat. Währ,'!I55</f>
        <v>2.8540042716373</v>
      </c>
      <c r="E28" s="461" t="n">
        <f aca="false">E27*(100+D28)/100</f>
        <v>136.346438303629</v>
      </c>
      <c r="F28" s="460" t="n">
        <f aca="false">'[19]T7 nom Lstk in nat. Währ,'!AG55</f>
        <v>1.89223852411791</v>
      </c>
      <c r="G28" s="460" t="n">
        <f aca="false">G27*(100+F28)/100</f>
        <v>130.766277981979</v>
      </c>
      <c r="H28" s="460"/>
      <c r="I28" s="460"/>
      <c r="J28" s="460"/>
      <c r="K28" s="460"/>
      <c r="L28" s="460"/>
      <c r="M28" s="460"/>
      <c r="O28" s="460"/>
    </row>
    <row r="29" customFormat="false" ht="12.75" hidden="false" customHeight="false" outlineLevel="0" collapsed="false">
      <c r="A29" s="447" t="n">
        <v>2008</v>
      </c>
      <c r="B29" s="460" t="n">
        <f aca="false">'[19]T7 nom Lstk in nat. Währ,'!E56</f>
        <v>2.36411529749044</v>
      </c>
      <c r="C29" s="461" t="n">
        <f aca="false">C28*(100+B29)/100</f>
        <v>114.247744214941</v>
      </c>
      <c r="D29" s="460" t="n">
        <f aca="false">'[19]T7 nom Lstk in nat. Währ,'!I56</f>
        <v>2.3981328189548</v>
      </c>
      <c r="E29" s="461" t="n">
        <f aca="false">E28*(100+D29)/100</f>
        <v>139.616206988064</v>
      </c>
      <c r="F29" s="460" t="n">
        <f aca="false">'[19]T7 nom Lstk in nat. Währ,'!AG56</f>
        <v>3.31727923472884</v>
      </c>
      <c r="G29" s="460" t="n">
        <f aca="false">G28*(100+F29)/100</f>
        <v>135.104160567503</v>
      </c>
      <c r="H29" s="460"/>
      <c r="J29" s="460"/>
      <c r="K29" s="460"/>
      <c r="L29" s="460"/>
      <c r="M29" s="460"/>
      <c r="O29" s="460"/>
    </row>
    <row r="30" customFormat="false" ht="12.75" hidden="false" customHeight="false" outlineLevel="0" collapsed="false">
      <c r="A30" s="447" t="n">
        <v>2009</v>
      </c>
      <c r="B30" s="460" t="n">
        <f aca="false">'[19]T7 nom Lstk in nat. Währ,'!E57</f>
        <v>5.16876007415273</v>
      </c>
      <c r="C30" s="461" t="n">
        <f aca="false">C29*(100+B30)/100</f>
        <v>120.152936003543</v>
      </c>
      <c r="D30" s="460" t="n">
        <f aca="false">'[19]T7 nom Lstk in nat. Währ,'!I57</f>
        <v>-0.320092841553579</v>
      </c>
      <c r="E30" s="461" t="n">
        <f aca="false">E29*(100+D30)/100</f>
        <v>139.169305503847</v>
      </c>
      <c r="F30" s="460" t="n">
        <f aca="false">'[19]T7 nom Lstk in nat. Währ,'!AG57</f>
        <v>4.19120210692415</v>
      </c>
      <c r="G30" s="460" t="n">
        <f aca="false">G29*(100+F30)/100</f>
        <v>140.766648991751</v>
      </c>
      <c r="H30" s="460"/>
      <c r="J30" s="460"/>
      <c r="K30" s="460"/>
      <c r="L30" s="460"/>
      <c r="M30" s="460"/>
      <c r="O30" s="460"/>
    </row>
    <row r="31" customFormat="false" ht="12.75" hidden="false" customHeight="false" outlineLevel="0" collapsed="false">
      <c r="A31" s="447" t="n">
        <v>2010</v>
      </c>
      <c r="B31" s="460" t="n">
        <f aca="false">'[19]T7 nom Lstk in nat. Währ,'!E58</f>
        <v>-0.869577505122599</v>
      </c>
      <c r="C31" s="461" t="n">
        <f aca="false">C30*(100+B31)/100</f>
        <v>119.108113100312</v>
      </c>
      <c r="D31" s="460" t="n">
        <f aca="false">'[19]T7 nom Lstk in nat. Währ,'!I58</f>
        <v>-0.530328703632732</v>
      </c>
      <c r="E31" s="461" t="n">
        <f aca="false">E30*(100+D31)/100</f>
        <v>138.431250730114</v>
      </c>
      <c r="F31" s="460" t="n">
        <f aca="false">'[19]T7 nom Lstk in nat. Währ,'!AG58</f>
        <v>-0.128123683257686</v>
      </c>
      <c r="G31" s="460" t="n">
        <f aca="false">G30*(100+F31)/100</f>
        <v>140.586293576264</v>
      </c>
      <c r="H31" s="460"/>
      <c r="J31" s="460"/>
      <c r="K31" s="460"/>
      <c r="L31" s="460"/>
      <c r="M31" s="460"/>
      <c r="O31" s="460"/>
    </row>
    <row r="32" customFormat="false" ht="12.75" hidden="false" customHeight="false" outlineLevel="0" collapsed="false">
      <c r="B32" s="460"/>
      <c r="C32" s="460"/>
      <c r="D32" s="460"/>
      <c r="E32" s="460"/>
      <c r="F32" s="460"/>
      <c r="G32" s="460"/>
      <c r="H32" s="460"/>
      <c r="J32" s="460"/>
      <c r="K32" s="460"/>
      <c r="L32" s="460"/>
      <c r="M32" s="460"/>
      <c r="O32" s="460"/>
    </row>
    <row r="33" customFormat="false" ht="14.25" hidden="false" customHeight="false" outlineLevel="0" collapsed="false">
      <c r="B33" s="463" t="s">
        <v>408</v>
      </c>
      <c r="C33" s="463"/>
      <c r="D33" s="464" t="s">
        <v>298</v>
      </c>
      <c r="E33" s="464"/>
      <c r="F33" s="465" t="s">
        <v>301</v>
      </c>
      <c r="G33" s="465"/>
      <c r="H33" s="460"/>
      <c r="I33" s="460"/>
      <c r="J33" s="460"/>
      <c r="K33" s="460"/>
      <c r="L33" s="460"/>
      <c r="M33" s="460"/>
    </row>
    <row r="34" customFormat="false" ht="14.25" hidden="false" customHeight="false" outlineLevel="0" collapsed="false">
      <c r="B34" s="465"/>
      <c r="C34" s="463"/>
      <c r="D34" s="465"/>
      <c r="E34" s="463"/>
      <c r="F34" s="465"/>
      <c r="G34" s="465"/>
      <c r="H34" s="460"/>
      <c r="I34" s="460"/>
      <c r="J34" s="460"/>
      <c r="K34" s="460"/>
      <c r="L34" s="460"/>
      <c r="M34" s="460"/>
    </row>
    <row r="35" customFormat="false" ht="12.75" hidden="false" customHeight="false" outlineLevel="0" collapsed="false">
      <c r="B35" s="457" t="s">
        <v>465</v>
      </c>
      <c r="C35" s="458" t="s">
        <v>141</v>
      </c>
      <c r="D35" s="457" t="s">
        <v>465</v>
      </c>
      <c r="E35" s="458" t="s">
        <v>141</v>
      </c>
      <c r="F35" s="457" t="s">
        <v>465</v>
      </c>
      <c r="G35" s="459" t="s">
        <v>141</v>
      </c>
      <c r="H35" s="460"/>
      <c r="I35" s="460"/>
      <c r="J35" s="460"/>
      <c r="K35" s="460"/>
      <c r="L35" s="460"/>
      <c r="M35" s="460"/>
    </row>
    <row r="36" customFormat="false" ht="12.75" hidden="false" customHeight="false" outlineLevel="0" collapsed="false">
      <c r="B36" s="457"/>
      <c r="C36" s="458"/>
      <c r="D36" s="457"/>
      <c r="E36" s="458"/>
      <c r="F36" s="457"/>
      <c r="G36" s="459"/>
      <c r="H36" s="460"/>
      <c r="I36" s="460"/>
      <c r="J36" s="460"/>
      <c r="K36" s="460"/>
      <c r="L36" s="460"/>
      <c r="M36" s="460"/>
    </row>
    <row r="37" customFormat="false" ht="12.75" hidden="false" customHeight="false" outlineLevel="0" collapsed="false">
      <c r="A37" s="447" t="n">
        <v>1991</v>
      </c>
      <c r="B37" s="460"/>
      <c r="C37" s="461" t="n">
        <v>100</v>
      </c>
      <c r="D37" s="460"/>
      <c r="E37" s="461" t="n">
        <v>100</v>
      </c>
      <c r="F37" s="460"/>
      <c r="G37" s="460" t="n">
        <v>100</v>
      </c>
      <c r="H37" s="460"/>
      <c r="I37" s="460"/>
      <c r="J37" s="460"/>
      <c r="K37" s="460"/>
      <c r="L37" s="460"/>
      <c r="M37" s="460"/>
    </row>
    <row r="38" customFormat="false" ht="12.75" hidden="false" customHeight="false" outlineLevel="0" collapsed="false">
      <c r="A38" s="447" t="n">
        <v>1992</v>
      </c>
      <c r="B38" s="460" t="n">
        <v>1.47877774066551</v>
      </c>
      <c r="C38" s="461" t="n">
        <f aca="false">C37*(100+B38)/100</f>
        <v>101.478777740666</v>
      </c>
      <c r="D38" s="460" t="n">
        <f aca="false">'[19]T7 nom Lstk in nat. Währ,'!U40</f>
        <v>1.44005596797115</v>
      </c>
      <c r="E38" s="461" t="n">
        <f aca="false">E37*(100+D38)/100</f>
        <v>101.440055967971</v>
      </c>
      <c r="F38" s="460" t="n">
        <f aca="false">'[19]T7 nom Lstk in nat. Währ,'!Q40</f>
        <v>3.28099187095122</v>
      </c>
      <c r="G38" s="460" t="n">
        <f aca="false">G37*(100+F38)/100</f>
        <v>103.280991870951</v>
      </c>
      <c r="H38" s="460"/>
      <c r="I38" s="460"/>
      <c r="J38" s="460"/>
      <c r="K38" s="460"/>
      <c r="L38" s="460"/>
      <c r="M38" s="460"/>
    </row>
    <row r="39" customFormat="false" ht="12.75" hidden="false" customHeight="false" outlineLevel="0" collapsed="false">
      <c r="A39" s="447" t="n">
        <v>1993</v>
      </c>
      <c r="B39" s="460" t="n">
        <v>0.903582643229068</v>
      </c>
      <c r="C39" s="461" t="n">
        <f aca="false">C38*(100+B39)/100</f>
        <v>102.395722362891</v>
      </c>
      <c r="D39" s="460" t="n">
        <f aca="false">'[19]T7 nom Lstk in nat. Währ,'!U41</f>
        <v>2.27665258223971</v>
      </c>
      <c r="E39" s="461" t="n">
        <f aca="false">E38*(100+D39)/100</f>
        <v>103.749493621591</v>
      </c>
      <c r="F39" s="460" t="n">
        <f aca="false">'[19]T7 nom Lstk in nat. Währ,'!Q41</f>
        <v>0.619458296449211</v>
      </c>
      <c r="G39" s="460" t="n">
        <f aca="false">G38*(100+F39)/100</f>
        <v>103.920774543751</v>
      </c>
      <c r="H39" s="460"/>
      <c r="I39" s="460"/>
      <c r="J39" s="460"/>
      <c r="K39" s="460"/>
      <c r="L39" s="460"/>
      <c r="M39" s="460"/>
    </row>
    <row r="40" customFormat="false" ht="12.75" hidden="false" customHeight="false" outlineLevel="0" collapsed="false">
      <c r="A40" s="447" t="n">
        <v>1994</v>
      </c>
      <c r="B40" s="460" t="n">
        <v>0.44975020294685</v>
      </c>
      <c r="C40" s="461" t="n">
        <f aca="false">C39*(100+B40)/100</f>
        <v>102.856247332027</v>
      </c>
      <c r="D40" s="460" t="n">
        <f aca="false">'[19]T7 nom Lstk in nat. Währ,'!U42</f>
        <v>-0.470193156342203</v>
      </c>
      <c r="E40" s="461" t="n">
        <f aca="false">E39*(100+D40)/100</f>
        <v>103.261670602843</v>
      </c>
      <c r="F40" s="460" t="n">
        <f aca="false">'[19]T7 nom Lstk in nat. Währ,'!Q42</f>
        <v>-0.526776898903512</v>
      </c>
      <c r="G40" s="460" t="n">
        <f aca="false">G39*(100+F40)/100</f>
        <v>103.373343910293</v>
      </c>
      <c r="H40" s="460"/>
      <c r="I40" s="460"/>
      <c r="J40" s="460"/>
      <c r="K40" s="460"/>
      <c r="L40" s="460"/>
      <c r="M40" s="460"/>
    </row>
    <row r="41" customFormat="false" ht="12.75" hidden="false" customHeight="false" outlineLevel="0" collapsed="false">
      <c r="A41" s="447" t="n">
        <v>1995</v>
      </c>
      <c r="B41" s="460" t="n">
        <v>-0.183880359028612</v>
      </c>
      <c r="C41" s="461" t="n">
        <f aca="false">C40*(100+B41)/100</f>
        <v>102.66711489515</v>
      </c>
      <c r="D41" s="460" t="n">
        <f aca="false">'[19]T7 nom Lstk in nat. Währ,'!U43</f>
        <v>0.824222578331472</v>
      </c>
      <c r="E41" s="461" t="n">
        <f aca="false">E40*(100+D41)/100</f>
        <v>104.112776606714</v>
      </c>
      <c r="F41" s="460" t="n">
        <f aca="false">'[19]T7 nom Lstk in nat. Währ,'!Q43</f>
        <v>1.17369017545149</v>
      </c>
      <c r="G41" s="460" t="n">
        <f aca="false">G40*(100+F41)/100</f>
        <v>104.586626691804</v>
      </c>
      <c r="H41" s="460"/>
      <c r="I41" s="460"/>
      <c r="J41" s="460"/>
      <c r="K41" s="460"/>
      <c r="L41" s="460"/>
      <c r="M41" s="460"/>
    </row>
    <row r="42" customFormat="false" ht="12.75" hidden="false" customHeight="false" outlineLevel="0" collapsed="false">
      <c r="A42" s="447" t="n">
        <v>1996</v>
      </c>
      <c r="B42" s="460" t="n">
        <v>-1.7086362548082</v>
      </c>
      <c r="C42" s="461" t="n">
        <f aca="false">C41*(100+B42)/100</f>
        <v>100.912907348286</v>
      </c>
      <c r="D42" s="460" t="n">
        <f aca="false">'[19]T7 nom Lstk in nat. Währ,'!U44</f>
        <v>1.28777915976081</v>
      </c>
      <c r="E42" s="461" t="n">
        <f aca="false">E41*(100+D42)/100</f>
        <v>105.453519246503</v>
      </c>
      <c r="F42" s="460" t="n">
        <f aca="false">'[19]T7 nom Lstk in nat. Währ,'!Q44</f>
        <v>1.1221359002427</v>
      </c>
      <c r="G42" s="460" t="n">
        <f aca="false">G41*(100+F42)/100</f>
        <v>105.760230776765</v>
      </c>
      <c r="H42" s="460"/>
      <c r="I42" s="460"/>
      <c r="J42" s="460"/>
      <c r="K42" s="460"/>
      <c r="L42" s="460"/>
      <c r="M42" s="460"/>
    </row>
    <row r="43" customFormat="false" ht="12.75" hidden="false" customHeight="false" outlineLevel="0" collapsed="false">
      <c r="A43" s="447" t="n">
        <v>1997</v>
      </c>
      <c r="B43" s="460" t="n">
        <v>0.781077916243304</v>
      </c>
      <c r="C43" s="461" t="n">
        <f aca="false">C42*(100+B43)/100</f>
        <v>101.701115782222</v>
      </c>
      <c r="D43" s="460" t="n">
        <f aca="false">'[19]T7 nom Lstk in nat. Währ,'!U45</f>
        <v>0.067666284304237</v>
      </c>
      <c r="E43" s="461" t="n">
        <f aca="false">E42*(100+D43)/100</f>
        <v>105.524875724646</v>
      </c>
      <c r="F43" s="460" t="n">
        <f aca="false">'[19]T7 nom Lstk in nat. Währ,'!Q45</f>
        <v>2.37293180513296</v>
      </c>
      <c r="G43" s="460" t="n">
        <f aca="false">G42*(100+F43)/100</f>
        <v>108.269848930049</v>
      </c>
      <c r="H43" s="460"/>
      <c r="I43" s="460"/>
      <c r="J43" s="460"/>
      <c r="K43" s="460"/>
      <c r="L43" s="460"/>
      <c r="M43" s="460"/>
    </row>
    <row r="44" customFormat="false" ht="12.75" hidden="false" customHeight="false" outlineLevel="0" collapsed="false">
      <c r="A44" s="447" t="n">
        <v>1998</v>
      </c>
      <c r="B44" s="460" t="n">
        <v>0.468412873581241</v>
      </c>
      <c r="C44" s="461" t="n">
        <f aca="false">C43*(100+B44)/100</f>
        <v>102.177496901122</v>
      </c>
      <c r="D44" s="460" t="n">
        <f aca="false">'[19]T7 nom Lstk in nat. Währ,'!U46</f>
        <v>-0.119547211212389</v>
      </c>
      <c r="E44" s="461" t="n">
        <f aca="false">E43*(100+D44)/100</f>
        <v>105.398723678581</v>
      </c>
      <c r="F44" s="460" t="n">
        <f aca="false">'[19]T7 nom Lstk in nat. Währ,'!Q46</f>
        <v>3.67472556059782</v>
      </c>
      <c r="G44" s="460" t="n">
        <f aca="false">G43*(100+F44)/100</f>
        <v>112.248468743102</v>
      </c>
      <c r="H44" s="460"/>
      <c r="I44" s="460"/>
      <c r="J44" s="460"/>
      <c r="K44" s="460"/>
      <c r="L44" s="460"/>
      <c r="M44" s="460"/>
    </row>
    <row r="45" customFormat="false" ht="12.75" hidden="false" customHeight="false" outlineLevel="0" collapsed="false">
      <c r="A45" s="447" t="n">
        <v>1999</v>
      </c>
      <c r="B45" s="460" t="n">
        <v>-2.22859271538651</v>
      </c>
      <c r="C45" s="461" t="n">
        <f aca="false">C44*(100+B45)/100</f>
        <v>99.9003766484191</v>
      </c>
      <c r="D45" s="460" t="n">
        <f aca="false">'[19]T7 nom Lstk in nat. Währ,'!U47</f>
        <v>1.05474606225894</v>
      </c>
      <c r="E45" s="461" t="n">
        <f aca="false">E44*(100+D45)/100</f>
        <v>106.510412566252</v>
      </c>
      <c r="F45" s="460" t="n">
        <f aca="false">'[19]T7 nom Lstk in nat. Währ,'!Q47</f>
        <v>2.35839859201656</v>
      </c>
      <c r="G45" s="460" t="n">
        <f aca="false">G44*(100+F45)/100</f>
        <v>114.8957350495</v>
      </c>
      <c r="H45" s="460"/>
      <c r="I45" s="460"/>
      <c r="J45" s="460"/>
      <c r="K45" s="460"/>
      <c r="L45" s="460"/>
      <c r="M45" s="460"/>
    </row>
    <row r="46" customFormat="false" ht="12.75" hidden="false" customHeight="false" outlineLevel="0" collapsed="false">
      <c r="A46" s="447" t="n">
        <v>2000</v>
      </c>
      <c r="B46" s="460" t="n">
        <v>-3.08198002562467</v>
      </c>
      <c r="C46" s="461" t="n">
        <f aca="false">C45*(100+B46)/100</f>
        <v>96.821466994591</v>
      </c>
      <c r="D46" s="460" t="n">
        <f aca="false">'[19]T7 nom Lstk in nat. Währ,'!U48</f>
        <v>1.06121639810324</v>
      </c>
      <c r="E46" s="461" t="n">
        <f aca="false">E45*(100+D46)/100</f>
        <v>107.640718530093</v>
      </c>
      <c r="F46" s="460" t="n">
        <f aca="false">'[19]T7 nom Lstk in nat. Währ,'!Q48</f>
        <v>2.87931300434541</v>
      </c>
      <c r="G46" s="460" t="n">
        <f aca="false">G45*(100+F46)/100</f>
        <v>118.203942890218</v>
      </c>
      <c r="H46" s="460"/>
      <c r="I46" s="460"/>
      <c r="J46" s="460"/>
      <c r="K46" s="460"/>
      <c r="L46" s="460"/>
      <c r="M46" s="460"/>
    </row>
    <row r="47" customFormat="false" ht="12.75" hidden="false" customHeight="false" outlineLevel="0" collapsed="false">
      <c r="A47" s="447" t="n">
        <v>2001</v>
      </c>
      <c r="B47" s="460" t="n">
        <v>-1.63709685249363</v>
      </c>
      <c r="C47" s="461" t="n">
        <f aca="false">C46*(100+B47)/100</f>
        <v>95.2364058058844</v>
      </c>
      <c r="D47" s="460" t="n">
        <f aca="false">'[19]T7 nom Lstk in nat. Währ,'!U49</f>
        <v>2.32568776218634</v>
      </c>
      <c r="E47" s="461" t="n">
        <f aca="false">E46*(100+D47)/100</f>
        <v>110.144105548077</v>
      </c>
      <c r="F47" s="460" t="n">
        <f aca="false">'[19]T7 nom Lstk in nat. Währ,'!Q49</f>
        <v>3.42432759285558</v>
      </c>
      <c r="G47" s="460" t="n">
        <f aca="false">G46*(100+F47)/100</f>
        <v>122.251633122451</v>
      </c>
      <c r="H47" s="460"/>
      <c r="I47" s="460"/>
      <c r="J47" s="460"/>
      <c r="K47" s="460"/>
      <c r="L47" s="460"/>
      <c r="M47" s="460"/>
    </row>
    <row r="48" customFormat="false" ht="12.75" hidden="false" customHeight="false" outlineLevel="0" collapsed="false">
      <c r="A48" s="447" t="n">
        <v>2002</v>
      </c>
      <c r="B48" s="460" t="n">
        <v>-3.51669279994254</v>
      </c>
      <c r="C48" s="461" t="n">
        <f aca="false">C47*(100+B48)/100</f>
        <v>91.8872339799848</v>
      </c>
      <c r="D48" s="460" t="n">
        <f aca="false">'[19]T7 nom Lstk in nat. Währ,'!U50</f>
        <v>2.96394753463586</v>
      </c>
      <c r="E48" s="461" t="n">
        <f aca="false">E47*(100+D48)/100</f>
        <v>113.408719049016</v>
      </c>
      <c r="F48" s="460" t="n">
        <f aca="false">'[19]T7 nom Lstk in nat. Währ,'!Q50</f>
        <v>1.87846261613825</v>
      </c>
      <c r="G48" s="460" t="n">
        <f aca="false">G47*(100+F48)/100</f>
        <v>124.548084348275</v>
      </c>
      <c r="H48" s="460"/>
      <c r="I48" s="460"/>
      <c r="J48" s="460"/>
      <c r="K48" s="460"/>
      <c r="L48" s="460"/>
      <c r="M48" s="460"/>
    </row>
    <row r="49" customFormat="false" ht="12.75" hidden="false" customHeight="false" outlineLevel="0" collapsed="false">
      <c r="A49" s="447" t="n">
        <v>2003</v>
      </c>
      <c r="B49" s="460" t="n">
        <v>-3.13296722035717</v>
      </c>
      <c r="C49" s="461" t="n">
        <f aca="false">C48*(100+B49)/100</f>
        <v>89.008437059699</v>
      </c>
      <c r="D49" s="460" t="n">
        <f aca="false">'[19]T7 nom Lstk in nat. Währ,'!U51</f>
        <v>1.78389661821652</v>
      </c>
      <c r="E49" s="461" t="n">
        <f aca="false">E48*(100+D49)/100</f>
        <v>115.431813352894</v>
      </c>
      <c r="F49" s="460" t="n">
        <f aca="false">'[19]T7 nom Lstk in nat. Währ,'!Q51</f>
        <v>2.96776760338557</v>
      </c>
      <c r="G49" s="460" t="n">
        <f aca="false">G48*(100+F49)/100</f>
        <v>128.2443820462</v>
      </c>
      <c r="H49" s="460"/>
      <c r="I49" s="460"/>
      <c r="J49" s="460"/>
      <c r="K49" s="460"/>
      <c r="L49" s="460"/>
      <c r="M49" s="460"/>
    </row>
    <row r="50" customFormat="false" ht="12.75" hidden="false" customHeight="false" outlineLevel="0" collapsed="false">
      <c r="A50" s="447" t="n">
        <v>2004</v>
      </c>
      <c r="B50" s="460" t="n">
        <f aca="false">'[19]T7 nom Lstk in nat. Währ,'!M52</f>
        <v>-3.75131607514484</v>
      </c>
      <c r="C50" s="461" t="n">
        <f aca="false">C49*(100+B50)/100</f>
        <v>85.6694492520433</v>
      </c>
      <c r="D50" s="460" t="n">
        <f aca="false">'[19]T7 nom Lstk in nat. Währ,'!U52</f>
        <v>1.05122482209431</v>
      </c>
      <c r="E50" s="461" t="n">
        <f aca="false">E49*(100+D50)/100</f>
        <v>116.645261227453</v>
      </c>
      <c r="F50" s="460" t="n">
        <f aca="false">'[19]T7 nom Lstk in nat. Währ,'!Q52</f>
        <v>1.93597059074507</v>
      </c>
      <c r="G50" s="460" t="n">
        <f aca="false">G49*(100+F50)/100</f>
        <v>130.727155566897</v>
      </c>
      <c r="H50" s="460"/>
      <c r="I50" s="460"/>
      <c r="J50" s="460"/>
      <c r="K50" s="460"/>
      <c r="L50" s="460"/>
      <c r="M50" s="460"/>
    </row>
    <row r="51" customFormat="false" ht="12.75" hidden="false" customHeight="false" outlineLevel="0" collapsed="false">
      <c r="A51" s="447" t="n">
        <v>2005</v>
      </c>
      <c r="B51" s="460" t="n">
        <f aca="false">'[19]T7 nom Lstk in nat. Währ,'!M53</f>
        <v>-1.62582495159921</v>
      </c>
      <c r="C51" s="461" t="n">
        <f aca="false">C50*(100+B51)/100</f>
        <v>84.276613970206</v>
      </c>
      <c r="D51" s="460" t="n">
        <f aca="false">'[19]T7 nom Lstk in nat. Währ,'!U53</f>
        <v>1.81217103867284</v>
      </c>
      <c r="E51" s="461" t="n">
        <f aca="false">E50*(100+D51)/100</f>
        <v>118.759072869401</v>
      </c>
      <c r="F51" s="460" t="n">
        <f aca="false">'[19]T7 nom Lstk in nat. Währ,'!Q53</f>
        <v>2.13423938010387</v>
      </c>
      <c r="G51" s="460" t="n">
        <f aca="false">G50*(100+F51)/100</f>
        <v>133.517186001496</v>
      </c>
      <c r="H51" s="460"/>
      <c r="I51" s="460"/>
      <c r="J51" s="460"/>
      <c r="K51" s="460"/>
      <c r="L51" s="460"/>
      <c r="M51" s="460"/>
    </row>
    <row r="52" customFormat="false" ht="12.75" hidden="false" customHeight="false" outlineLevel="0" collapsed="false">
      <c r="A52" s="447" t="n">
        <v>2006</v>
      </c>
      <c r="B52" s="460" t="n">
        <f aca="false">'[19]T7 nom Lstk in nat. Währ,'!M54</f>
        <v>-1.22045147235633</v>
      </c>
      <c r="C52" s="461" t="n">
        <f aca="false">C51*(100+B52)/100</f>
        <v>83.2480587941545</v>
      </c>
      <c r="D52" s="460" t="n">
        <f aca="false">'[19]T7 nom Lstk in nat. Währ,'!U54</f>
        <v>2.04685960165717</v>
      </c>
      <c r="E52" s="461" t="n">
        <f aca="false">E51*(100+D52)/100</f>
        <v>121.189904355268</v>
      </c>
      <c r="F52" s="460" t="n">
        <f aca="false">'[19]T7 nom Lstk in nat. Währ,'!Q54</f>
        <v>2.91618242606795</v>
      </c>
      <c r="G52" s="460" t="n">
        <f aca="false">G51*(100+F52)/100</f>
        <v>137.410790715452</v>
      </c>
      <c r="H52" s="460"/>
      <c r="I52" s="460"/>
      <c r="J52" s="460"/>
      <c r="K52" s="460"/>
      <c r="L52" s="460"/>
      <c r="M52" s="460"/>
    </row>
    <row r="53" customFormat="false" ht="12.75" hidden="false" customHeight="false" outlineLevel="0" collapsed="false">
      <c r="A53" s="447" t="n">
        <v>2007</v>
      </c>
      <c r="B53" s="460" t="n">
        <f aca="false">'[19]T7 nom Lstk in nat. Währ,'!M55</f>
        <v>-3.17934411289116</v>
      </c>
      <c r="C53" s="461" t="n">
        <f aca="false">C52*(100+B53)/100</f>
        <v>80.6013165377864</v>
      </c>
      <c r="D53" s="460" t="n">
        <f aca="false">'[19]T7 nom Lstk in nat. Währ,'!U55</f>
        <v>1.52119556853953</v>
      </c>
      <c r="E53" s="461" t="n">
        <f aca="false">E52*(100+D53)/100</f>
        <v>123.033439809837</v>
      </c>
      <c r="F53" s="460" t="n">
        <f aca="false">'[19]T7 nom Lstk in nat. Währ,'!Q55</f>
        <v>2.97783482154395</v>
      </c>
      <c r="G53" s="460" t="n">
        <f aca="false">G52*(100+F53)/100</f>
        <v>141.502657089936</v>
      </c>
      <c r="H53" s="460"/>
      <c r="I53" s="460"/>
      <c r="J53" s="460"/>
      <c r="K53" s="460"/>
      <c r="L53" s="460"/>
      <c r="M53" s="460"/>
    </row>
    <row r="54" customFormat="false" ht="12.75" hidden="false" customHeight="false" outlineLevel="0" collapsed="false">
      <c r="A54" s="447" t="n">
        <v>2008</v>
      </c>
      <c r="B54" s="460" t="n">
        <f aca="false">'[19]T7 nom Lstk in nat. Währ,'!M56</f>
        <v>0.874615645137021</v>
      </c>
      <c r="C54" s="461" t="n">
        <f aca="false">C53*(100+B54)/100</f>
        <v>81.3062682624123</v>
      </c>
      <c r="D54" s="460" t="n">
        <f aca="false">'[19]T7 nom Lstk in nat. Währ,'!U56</f>
        <v>2.91698038646543</v>
      </c>
      <c r="E54" s="461" t="n">
        <f aca="false">E53*(100+D54)/100</f>
        <v>126.622301117884</v>
      </c>
      <c r="F54" s="460" t="n">
        <f aca="false">'[19]T7 nom Lstk in nat. Währ,'!Q56</f>
        <v>2.2656856997461</v>
      </c>
      <c r="G54" s="460" t="n">
        <f aca="false">G53*(100+F54)/100</f>
        <v>144.708662556383</v>
      </c>
      <c r="H54" s="460"/>
      <c r="I54" s="460"/>
      <c r="J54" s="460"/>
      <c r="K54" s="460"/>
      <c r="L54" s="460"/>
      <c r="M54" s="460"/>
    </row>
    <row r="55" customFormat="false" ht="12.75" hidden="false" customHeight="false" outlineLevel="0" collapsed="false">
      <c r="A55" s="447" t="n">
        <v>2009</v>
      </c>
      <c r="B55" s="460" t="n">
        <f aca="false">'[19]T7 nom Lstk in nat. Währ,'!M57</f>
        <v>1.72113921831157</v>
      </c>
      <c r="C55" s="461" t="n">
        <f aca="false">C54*(100+B55)/100</f>
        <v>82.7056623324223</v>
      </c>
      <c r="D55" s="460" t="n">
        <f aca="false">'[19]T7 nom Lstk in nat. Währ,'!U57</f>
        <v>2.95828327532234</v>
      </c>
      <c r="E55" s="461" t="n">
        <f aca="false">E54*(100+D55)/100</f>
        <v>130.368147474683</v>
      </c>
      <c r="F55" s="460" t="n">
        <f aca="false">'[19]T7 nom Lstk in nat. Währ,'!Q57</f>
        <v>6.09006345087496</v>
      </c>
      <c r="G55" s="460" t="n">
        <f aca="false">G54*(100+F55)/100</f>
        <v>153.521511924979</v>
      </c>
      <c r="H55" s="460"/>
      <c r="I55" s="460"/>
      <c r="J55" s="460"/>
      <c r="K55" s="460"/>
      <c r="L55" s="460"/>
      <c r="M55" s="460"/>
    </row>
    <row r="56" customFormat="false" ht="12.75" hidden="false" customHeight="false" outlineLevel="0" collapsed="false">
      <c r="A56" s="447" t="n">
        <v>2010</v>
      </c>
      <c r="B56" s="460" t="n">
        <f aca="false">'[19]T7 nom Lstk in nat. Währ,'!M58</f>
        <v>-3.61765485248644</v>
      </c>
      <c r="C56" s="461" t="n">
        <f aca="false">C55*(100+B56)/100</f>
        <v>79.7136569257724</v>
      </c>
      <c r="D56" s="460" t="n">
        <f aca="false">'[19]T7 nom Lstk in nat. Währ,'!U58</f>
        <v>0.819248253294499</v>
      </c>
      <c r="E56" s="461" t="n">
        <f aca="false">E55*(100+D56)/100</f>
        <v>131.436186245721</v>
      </c>
      <c r="F56" s="460" t="n">
        <f aca="false">'[19]T7 nom Lstk in nat. Währ,'!Q58</f>
        <v>2.13072604500702</v>
      </c>
      <c r="G56" s="460" t="n">
        <f aca="false">G55*(100+F56)/100</f>
        <v>156.792634764253</v>
      </c>
      <c r="H56" s="460"/>
      <c r="I56" s="460"/>
      <c r="J56" s="460"/>
      <c r="K56" s="460"/>
      <c r="L56" s="460"/>
      <c r="M56" s="460"/>
    </row>
    <row r="57" customFormat="false" ht="12.75" hidden="false" customHeight="false" outlineLevel="0" collapsed="false">
      <c r="B57" s="460"/>
      <c r="C57" s="460"/>
      <c r="D57" s="460"/>
      <c r="E57" s="460"/>
      <c r="F57" s="460"/>
      <c r="G57" s="460"/>
      <c r="H57" s="460"/>
      <c r="I57" s="460"/>
      <c r="J57" s="460"/>
      <c r="K57" s="460"/>
      <c r="L57" s="460"/>
      <c r="M57" s="460"/>
    </row>
    <row r="58" customFormat="false" ht="15" hidden="false" customHeight="false" outlineLevel="0" collapsed="false">
      <c r="A58" s="466" t="s">
        <v>466</v>
      </c>
      <c r="B58" s="460"/>
      <c r="C58" s="460"/>
      <c r="D58" s="460"/>
      <c r="E58" s="460"/>
      <c r="F58" s="460"/>
      <c r="G58" s="460"/>
      <c r="H58" s="460"/>
      <c r="I58" s="460"/>
      <c r="J58" s="460"/>
      <c r="K58" s="460"/>
      <c r="L58" s="460"/>
      <c r="M58" s="460"/>
    </row>
    <row r="59" customFormat="false" ht="12.75" hidden="false" customHeight="false" outlineLevel="0" collapsed="false">
      <c r="B59" s="460"/>
      <c r="C59" s="460"/>
      <c r="D59" s="460"/>
      <c r="E59" s="460"/>
      <c r="F59" s="460"/>
      <c r="G59" s="460"/>
      <c r="H59" s="460"/>
      <c r="I59" s="460"/>
      <c r="J59" s="460"/>
      <c r="K59" s="460"/>
      <c r="L59" s="460"/>
      <c r="M59" s="460"/>
    </row>
    <row r="60" customFormat="false" ht="12.75" hidden="false" customHeight="false" outlineLevel="0" collapsed="false">
      <c r="A60" s="467"/>
      <c r="B60" s="460"/>
      <c r="C60" s="460"/>
      <c r="D60" s="460"/>
      <c r="E60" s="460"/>
      <c r="F60" s="460"/>
      <c r="G60" s="460"/>
      <c r="H60" s="460"/>
      <c r="I60" s="460"/>
      <c r="J60" s="460"/>
      <c r="K60" s="460"/>
      <c r="L60" s="460"/>
      <c r="M60" s="460"/>
    </row>
    <row r="61" customFormat="false" ht="12.75" hidden="false" customHeight="false" outlineLevel="0" collapsed="false">
      <c r="B61" s="460"/>
      <c r="C61" s="460"/>
      <c r="D61" s="460"/>
      <c r="E61" s="460"/>
      <c r="F61" s="460"/>
      <c r="G61" s="460"/>
      <c r="H61" s="460"/>
      <c r="I61" s="460"/>
      <c r="J61" s="460"/>
      <c r="K61" s="460"/>
      <c r="L61" s="460"/>
      <c r="M61" s="460"/>
    </row>
    <row r="62" customFormat="false" ht="12.75" hidden="false" customHeight="false" outlineLevel="0" collapsed="false">
      <c r="B62" s="460"/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</row>
    <row r="63" customFormat="false" ht="12.75" hidden="false" customHeight="false" outlineLevel="0" collapsed="false">
      <c r="B63" s="460"/>
      <c r="C63" s="460"/>
      <c r="D63" s="460"/>
      <c r="E63" s="460"/>
      <c r="F63" s="460"/>
      <c r="G63" s="460"/>
      <c r="H63" s="460"/>
      <c r="I63" s="460"/>
      <c r="J63" s="460"/>
      <c r="K63" s="460"/>
      <c r="L63" s="460"/>
      <c r="M63" s="460"/>
    </row>
    <row r="64" customFormat="false" ht="12.75" hidden="false" customHeight="false" outlineLevel="0" collapsed="false">
      <c r="B64" s="460"/>
      <c r="C64" s="460"/>
      <c r="D64" s="460"/>
      <c r="E64" s="460"/>
      <c r="F64" s="460"/>
      <c r="G64" s="460"/>
      <c r="H64" s="460"/>
      <c r="I64" s="460"/>
      <c r="J64" s="460"/>
      <c r="K64" s="460"/>
      <c r="L64" s="460"/>
      <c r="M64" s="460"/>
    </row>
    <row r="65" customFormat="false" ht="12.75" hidden="false" customHeight="false" outlineLevel="0" collapsed="false">
      <c r="B65" s="460"/>
      <c r="C65" s="460"/>
      <c r="D65" s="460"/>
      <c r="E65" s="460"/>
      <c r="F65" s="460"/>
      <c r="G65" s="460"/>
      <c r="H65" s="460"/>
      <c r="I65" s="460"/>
      <c r="J65" s="460"/>
      <c r="K65" s="460"/>
      <c r="L65" s="460"/>
      <c r="M65" s="460"/>
    </row>
    <row r="66" customFormat="false" ht="12.75" hidden="false" customHeight="false" outlineLevel="0" collapsed="false">
      <c r="B66" s="460"/>
      <c r="C66" s="460"/>
      <c r="D66" s="460"/>
      <c r="E66" s="460"/>
      <c r="F66" s="460"/>
      <c r="G66" s="460"/>
      <c r="H66" s="460"/>
      <c r="I66" s="460"/>
      <c r="J66" s="460"/>
      <c r="K66" s="460"/>
      <c r="L66" s="460"/>
      <c r="M66" s="460"/>
    </row>
    <row r="67" customFormat="false" ht="12.75" hidden="false" customHeight="false" outlineLevel="0" collapsed="false">
      <c r="B67" s="460"/>
      <c r="C67" s="460"/>
      <c r="D67" s="460"/>
      <c r="E67" s="460"/>
      <c r="F67" s="460"/>
      <c r="G67" s="460"/>
      <c r="H67" s="460"/>
      <c r="I67" s="460"/>
      <c r="J67" s="460"/>
      <c r="K67" s="460"/>
      <c r="L67" s="460"/>
      <c r="M67" s="460"/>
    </row>
    <row r="68" customFormat="false" ht="12.75" hidden="false" customHeight="false" outlineLevel="0" collapsed="false">
      <c r="B68" s="460"/>
      <c r="C68" s="460"/>
      <c r="D68" s="460"/>
      <c r="E68" s="460"/>
      <c r="F68" s="460"/>
      <c r="G68" s="460"/>
      <c r="H68" s="460"/>
      <c r="I68" s="460"/>
      <c r="J68" s="460"/>
      <c r="K68" s="460"/>
      <c r="L68" s="460"/>
      <c r="M68" s="460"/>
    </row>
    <row r="69" customFormat="false" ht="12.75" hidden="false" customHeight="false" outlineLevel="0" collapsed="false">
      <c r="B69" s="460"/>
      <c r="C69" s="460"/>
      <c r="D69" s="460"/>
      <c r="E69" s="460"/>
      <c r="F69" s="460"/>
      <c r="G69" s="460"/>
      <c r="H69" s="460"/>
      <c r="I69" s="460"/>
      <c r="J69" s="460"/>
      <c r="K69" s="460"/>
      <c r="L69" s="460"/>
      <c r="M69" s="460"/>
    </row>
    <row r="70" customFormat="false" ht="12.75" hidden="false" customHeight="false" outlineLevel="0" collapsed="false">
      <c r="B70" s="460"/>
      <c r="C70" s="460"/>
      <c r="D70" s="460"/>
      <c r="E70" s="460"/>
      <c r="F70" s="460"/>
      <c r="G70" s="460"/>
      <c r="H70" s="460"/>
      <c r="I70" s="460"/>
      <c r="J70" s="460"/>
      <c r="K70" s="460"/>
      <c r="L70" s="460"/>
      <c r="M70" s="460"/>
    </row>
    <row r="71" customFormat="false" ht="12.75" hidden="false" customHeight="false" outlineLevel="0" collapsed="false">
      <c r="B71" s="460"/>
      <c r="C71" s="460"/>
      <c r="D71" s="460"/>
      <c r="E71" s="460"/>
      <c r="F71" s="460"/>
      <c r="G71" s="460"/>
      <c r="H71" s="460"/>
      <c r="I71" s="460"/>
      <c r="J71" s="460"/>
      <c r="K71" s="460"/>
      <c r="L71" s="460"/>
      <c r="M71" s="460"/>
    </row>
    <row r="72" customFormat="false" ht="12.75" hidden="false" customHeight="false" outlineLevel="0" collapsed="false">
      <c r="B72" s="460"/>
      <c r="C72" s="460"/>
      <c r="D72" s="460"/>
      <c r="E72" s="460"/>
      <c r="F72" s="460"/>
      <c r="G72" s="460"/>
      <c r="H72" s="460"/>
      <c r="I72" s="460"/>
      <c r="J72" s="460"/>
      <c r="K72" s="460"/>
      <c r="L72" s="460"/>
      <c r="M72" s="460"/>
    </row>
    <row r="73" customFormat="false" ht="12.75" hidden="false" customHeight="false" outlineLevel="0" collapsed="false">
      <c r="B73" s="460"/>
      <c r="C73" s="460"/>
      <c r="D73" s="460"/>
      <c r="E73" s="460"/>
      <c r="F73" s="460"/>
      <c r="G73" s="460"/>
      <c r="H73" s="460"/>
      <c r="I73" s="460"/>
      <c r="J73" s="460"/>
      <c r="K73" s="460"/>
      <c r="L73" s="460"/>
      <c r="M73" s="460"/>
    </row>
    <row r="74" customFormat="false" ht="12.75" hidden="false" customHeight="false" outlineLevel="0" collapsed="false">
      <c r="B74" s="460"/>
      <c r="C74" s="460"/>
      <c r="D74" s="460"/>
      <c r="E74" s="460"/>
      <c r="F74" s="460"/>
      <c r="G74" s="460"/>
      <c r="H74" s="460"/>
      <c r="I74" s="460"/>
      <c r="J74" s="460"/>
      <c r="K74" s="460"/>
      <c r="L74" s="460"/>
      <c r="M74" s="460"/>
    </row>
    <row r="75" customFormat="false" ht="12.75" hidden="false" customHeight="false" outlineLevel="0" collapsed="false">
      <c r="B75" s="460"/>
      <c r="C75" s="460"/>
      <c r="D75" s="460"/>
      <c r="E75" s="460"/>
      <c r="F75" s="460"/>
      <c r="G75" s="460"/>
      <c r="H75" s="460"/>
      <c r="I75" s="460"/>
      <c r="J75" s="460"/>
      <c r="K75" s="460"/>
      <c r="L75" s="460"/>
      <c r="M75" s="460"/>
    </row>
    <row r="76" customFormat="false" ht="12.75" hidden="false" customHeight="false" outlineLevel="0" collapsed="false">
      <c r="B76" s="460"/>
      <c r="C76" s="460"/>
      <c r="D76" s="460"/>
      <c r="E76" s="460"/>
      <c r="F76" s="460"/>
      <c r="G76" s="460"/>
      <c r="H76" s="460"/>
      <c r="I76" s="460"/>
      <c r="J76" s="460"/>
      <c r="K76" s="460"/>
      <c r="L76" s="460"/>
      <c r="M76" s="460"/>
    </row>
    <row r="77" customFormat="false" ht="12.75" hidden="false" customHeight="false" outlineLevel="0" collapsed="false">
      <c r="B77" s="460"/>
      <c r="C77" s="460"/>
      <c r="D77" s="460"/>
      <c r="E77" s="460"/>
      <c r="F77" s="460"/>
      <c r="G77" s="460"/>
      <c r="H77" s="460"/>
      <c r="I77" s="460"/>
      <c r="J77" s="460"/>
      <c r="K77" s="460"/>
      <c r="L77" s="460"/>
      <c r="M77" s="460"/>
    </row>
    <row r="78" customFormat="false" ht="12.75" hidden="false" customHeight="false" outlineLevel="0" collapsed="false">
      <c r="B78" s="460"/>
      <c r="C78" s="460"/>
      <c r="D78" s="460"/>
      <c r="E78" s="460"/>
      <c r="F78" s="460"/>
      <c r="G78" s="460"/>
      <c r="H78" s="460"/>
      <c r="I78" s="460"/>
      <c r="J78" s="460"/>
      <c r="K78" s="460"/>
      <c r="L78" s="460"/>
      <c r="M78" s="460"/>
    </row>
    <row r="79" customFormat="false" ht="12.75" hidden="false" customHeight="false" outlineLevel="0" collapsed="false">
      <c r="B79" s="460"/>
      <c r="C79" s="460"/>
      <c r="D79" s="460"/>
      <c r="E79" s="460"/>
      <c r="F79" s="460"/>
      <c r="G79" s="460"/>
      <c r="H79" s="460"/>
      <c r="I79" s="460"/>
      <c r="J79" s="460"/>
      <c r="K79" s="460"/>
      <c r="L79" s="460"/>
      <c r="M79" s="460"/>
    </row>
    <row r="80" customFormat="false" ht="12.75" hidden="false" customHeight="false" outlineLevel="0" collapsed="false">
      <c r="B80" s="460"/>
      <c r="C80" s="460"/>
      <c r="D80" s="460"/>
      <c r="E80" s="460"/>
      <c r="F80" s="460"/>
      <c r="G80" s="460"/>
      <c r="H80" s="460"/>
      <c r="I80" s="460"/>
      <c r="J80" s="460"/>
      <c r="K80" s="460"/>
      <c r="L80" s="460"/>
      <c r="M80" s="460"/>
    </row>
    <row r="81" customFormat="false" ht="12.75" hidden="false" customHeight="false" outlineLevel="0" collapsed="false">
      <c r="B81" s="460"/>
      <c r="C81" s="460"/>
      <c r="D81" s="460"/>
      <c r="E81" s="460"/>
      <c r="F81" s="460"/>
      <c r="G81" s="460"/>
      <c r="H81" s="460"/>
      <c r="I81" s="460"/>
      <c r="J81" s="460"/>
      <c r="K81" s="460"/>
      <c r="L81" s="460"/>
      <c r="M81" s="460"/>
    </row>
    <row r="82" customFormat="false" ht="12.75" hidden="false" customHeight="false" outlineLevel="0" collapsed="false">
      <c r="B82" s="460"/>
      <c r="C82" s="460"/>
      <c r="D82" s="460"/>
      <c r="E82" s="460"/>
      <c r="F82" s="460"/>
      <c r="G82" s="460"/>
      <c r="H82" s="460"/>
      <c r="I82" s="460"/>
      <c r="J82" s="460"/>
      <c r="K82" s="460"/>
      <c r="L82" s="460"/>
      <c r="M82" s="460"/>
    </row>
    <row r="83" customFormat="false" ht="12.75" hidden="false" customHeight="false" outlineLevel="0" collapsed="false">
      <c r="B83" s="460"/>
      <c r="C83" s="460"/>
      <c r="D83" s="460"/>
      <c r="E83" s="460"/>
      <c r="F83" s="460"/>
      <c r="G83" s="460"/>
      <c r="H83" s="460"/>
      <c r="I83" s="460"/>
      <c r="J83" s="460"/>
      <c r="K83" s="460"/>
      <c r="L83" s="460"/>
      <c r="M83" s="460"/>
    </row>
    <row r="84" customFormat="false" ht="12.75" hidden="false" customHeight="false" outlineLevel="0" collapsed="false">
      <c r="B84" s="460"/>
      <c r="C84" s="460"/>
      <c r="D84" s="460"/>
      <c r="E84" s="460"/>
      <c r="F84" s="460"/>
      <c r="G84" s="460"/>
      <c r="H84" s="460"/>
      <c r="I84" s="460"/>
      <c r="J84" s="460"/>
      <c r="K84" s="460"/>
      <c r="L84" s="460"/>
      <c r="M84" s="460"/>
    </row>
    <row r="85" customFormat="false" ht="12.75" hidden="false" customHeight="false" outlineLevel="0" collapsed="false">
      <c r="B85" s="460"/>
      <c r="C85" s="460"/>
      <c r="D85" s="460"/>
      <c r="E85" s="460"/>
      <c r="F85" s="460"/>
      <c r="G85" s="460"/>
      <c r="H85" s="460"/>
      <c r="I85" s="460"/>
      <c r="J85" s="460"/>
      <c r="K85" s="460"/>
      <c r="L85" s="460"/>
      <c r="M85" s="460"/>
    </row>
    <row r="86" customFormat="false" ht="12.75" hidden="false" customHeight="false" outlineLevel="0" collapsed="false">
      <c r="B86" s="460"/>
      <c r="C86" s="460"/>
      <c r="D86" s="460"/>
      <c r="E86" s="460"/>
      <c r="F86" s="460"/>
      <c r="G86" s="460"/>
      <c r="H86" s="460"/>
      <c r="I86" s="460"/>
      <c r="J86" s="460"/>
      <c r="K86" s="460"/>
      <c r="L86" s="460"/>
      <c r="M86" s="460"/>
    </row>
    <row r="87" customFormat="false" ht="15" hidden="false" customHeight="false" outlineLevel="0" collapsed="false">
      <c r="A87" s="449"/>
      <c r="B87" s="449"/>
      <c r="C87" s="449"/>
      <c r="D87" s="449"/>
      <c r="E87" s="449"/>
      <c r="F87" s="460"/>
      <c r="G87" s="460"/>
      <c r="H87" s="460"/>
      <c r="I87" s="460"/>
      <c r="J87" s="460"/>
      <c r="K87" s="460"/>
      <c r="L87" s="460"/>
      <c r="M87" s="460"/>
    </row>
    <row r="88" customFormat="false" ht="15" hidden="false" customHeight="false" outlineLevel="0" collapsed="false">
      <c r="A88" s="449"/>
      <c r="B88" s="449"/>
      <c r="C88" s="449"/>
      <c r="D88" s="449"/>
      <c r="E88" s="449"/>
      <c r="F88" s="460"/>
      <c r="G88" s="460"/>
      <c r="H88" s="460"/>
      <c r="I88" s="460"/>
      <c r="J88" s="460"/>
      <c r="K88" s="460"/>
      <c r="L88" s="460"/>
      <c r="M88" s="460"/>
    </row>
    <row r="89" customFormat="false" ht="15" hidden="false" customHeight="false" outlineLevel="0" collapsed="false">
      <c r="A89" s="449"/>
      <c r="B89" s="449"/>
      <c r="C89" s="449"/>
      <c r="D89" s="449"/>
      <c r="E89" s="449"/>
      <c r="F89" s="460"/>
      <c r="G89" s="460"/>
      <c r="H89" s="460"/>
      <c r="I89" s="460"/>
      <c r="J89" s="460"/>
      <c r="K89" s="460"/>
      <c r="L89" s="460"/>
      <c r="M89" s="460"/>
    </row>
    <row r="90" customFormat="false" ht="15" hidden="false" customHeight="false" outlineLevel="0" collapsed="false">
      <c r="A90" s="449"/>
      <c r="B90" s="449"/>
      <c r="C90" s="449"/>
      <c r="D90" s="449"/>
      <c r="E90" s="449"/>
      <c r="F90" s="460"/>
      <c r="G90" s="460"/>
      <c r="H90" s="460"/>
      <c r="I90" s="460"/>
      <c r="J90" s="460"/>
      <c r="K90" s="460"/>
      <c r="L90" s="460"/>
      <c r="M90" s="460"/>
    </row>
    <row r="91" customFormat="false" ht="15" hidden="false" customHeight="false" outlineLevel="0" collapsed="false">
      <c r="A91" s="449"/>
      <c r="B91" s="449"/>
      <c r="C91" s="449"/>
      <c r="D91" s="449"/>
      <c r="E91" s="449"/>
    </row>
    <row r="92" customFormat="false" ht="15" hidden="false" customHeight="false" outlineLevel="0" collapsed="false">
      <c r="A92" s="449"/>
      <c r="B92" s="449"/>
      <c r="C92" s="449"/>
      <c r="D92" s="449"/>
      <c r="E92" s="449"/>
    </row>
    <row r="93" customFormat="false" ht="15" hidden="false" customHeight="false" outlineLevel="0" collapsed="false">
      <c r="A93" s="449"/>
      <c r="B93" s="449"/>
      <c r="C93" s="449"/>
      <c r="D93" s="449"/>
      <c r="E93" s="449"/>
    </row>
    <row r="94" customFormat="false" ht="15" hidden="false" customHeight="false" outlineLevel="0" collapsed="false">
      <c r="A94" s="449"/>
      <c r="B94" s="449"/>
      <c r="C94" s="449"/>
      <c r="D94" s="449"/>
      <c r="E94" s="449"/>
    </row>
    <row r="95" customFormat="false" ht="15" hidden="false" customHeight="false" outlineLevel="0" collapsed="false">
      <c r="A95" s="449"/>
      <c r="B95" s="449"/>
      <c r="C95" s="449"/>
      <c r="D95" s="449"/>
      <c r="E95" s="449"/>
    </row>
  </sheetData>
  <mergeCells count="10">
    <mergeCell ref="A3:G3"/>
    <mergeCell ref="A4:G4"/>
    <mergeCell ref="A5:G5"/>
    <mergeCell ref="A6:G6"/>
    <mergeCell ref="B8:C8"/>
    <mergeCell ref="D8:E8"/>
    <mergeCell ref="F8:G8"/>
    <mergeCell ref="B33:C33"/>
    <mergeCell ref="D33:E33"/>
    <mergeCell ref="F33:G33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447" width="9.99"/>
    <col collapsed="false" customWidth="true" hidden="false" outlineLevel="0" max="2" min="2" style="447" width="13.56"/>
    <col collapsed="false" customWidth="true" hidden="false" outlineLevel="0" max="3" min="3" style="447" width="10.85"/>
    <col collapsed="false" customWidth="true" hidden="false" outlineLevel="0" max="4" min="4" style="447" width="12.99"/>
    <col collapsed="false" customWidth="true" hidden="false" outlineLevel="0" max="5" min="5" style="447" width="10.85"/>
    <col collapsed="false" customWidth="true" hidden="false" outlineLevel="0" max="6" min="6" style="447" width="13.28"/>
    <col collapsed="false" customWidth="true" hidden="false" outlineLevel="0" max="7" min="7" style="447" width="9.7"/>
    <col collapsed="false" customWidth="true" hidden="false" outlineLevel="0" max="8" min="8" style="447" width="7.56"/>
    <col collapsed="false" customWidth="true" hidden="false" outlineLevel="0" max="9" min="9" style="447" width="7.14"/>
    <col collapsed="false" customWidth="true" hidden="false" outlineLevel="0" max="10" min="10" style="447" width="8.56"/>
    <col collapsed="false" customWidth="true" hidden="false" outlineLevel="0" max="11" min="11" style="447" width="7.28"/>
    <col collapsed="false" customWidth="true" hidden="false" outlineLevel="0" max="13" min="12" style="447" width="9.14"/>
    <col collapsed="false" customWidth="false" hidden="false" outlineLevel="0" max="257" min="14" style="447" width="11.56"/>
  </cols>
  <sheetData>
    <row r="2" customFormat="false" ht="15" hidden="false" customHeight="false" outlineLevel="0" collapsed="false">
      <c r="A2" s="448"/>
      <c r="F2" s="448" t="n">
        <v>40664</v>
      </c>
      <c r="G2" s="468"/>
      <c r="L2" s="449"/>
      <c r="M2" s="449"/>
    </row>
    <row r="3" s="450" customFormat="true" ht="15" hidden="false" customHeight="false" outlineLevel="0" collapsed="false">
      <c r="A3" s="450" t="s">
        <v>467</v>
      </c>
      <c r="L3" s="469"/>
      <c r="M3" s="469"/>
    </row>
    <row r="5" s="452" customFormat="true" ht="15" hidden="false" customHeight="false" outlineLevel="0" collapsed="false">
      <c r="A5" s="451" t="s">
        <v>468</v>
      </c>
      <c r="B5" s="451"/>
      <c r="C5" s="451"/>
      <c r="D5" s="451"/>
      <c r="E5" s="451"/>
      <c r="F5" s="451"/>
      <c r="G5" s="451"/>
      <c r="H5" s="449"/>
      <c r="I5" s="449"/>
      <c r="J5" s="449"/>
      <c r="K5" s="449"/>
    </row>
    <row r="6" customFormat="false" ht="15" hidden="false" customHeight="false" outlineLevel="0" collapsed="false">
      <c r="A6" s="452" t="s">
        <v>464</v>
      </c>
      <c r="B6" s="452"/>
      <c r="C6" s="452"/>
      <c r="D6" s="452"/>
      <c r="E6" s="452"/>
      <c r="F6" s="452"/>
      <c r="G6" s="452"/>
    </row>
    <row r="7" customFormat="false" ht="13.15" hidden="false" customHeight="true" outlineLevel="0" collapsed="false">
      <c r="A7" s="453" t="s">
        <v>81</v>
      </c>
      <c r="B7" s="453"/>
      <c r="C7" s="453"/>
      <c r="D7" s="453"/>
      <c r="E7" s="453"/>
      <c r="F7" s="453"/>
      <c r="G7" s="453"/>
    </row>
    <row r="8" customFormat="false" ht="13.15" hidden="false" customHeight="true" outlineLevel="0" collapsed="false">
      <c r="A8" s="453"/>
      <c r="B8" s="453"/>
      <c r="C8" s="453"/>
      <c r="D8" s="453"/>
      <c r="E8" s="453"/>
      <c r="F8" s="453"/>
      <c r="G8" s="453"/>
    </row>
    <row r="9" s="453" customFormat="true" ht="14.25" hidden="false" customHeight="false" outlineLevel="0" collapsed="false">
      <c r="B9" s="454" t="s">
        <v>1</v>
      </c>
      <c r="C9" s="454"/>
      <c r="D9" s="454" t="s">
        <v>407</v>
      </c>
      <c r="E9" s="454"/>
      <c r="F9" s="453" t="s">
        <v>410</v>
      </c>
    </row>
    <row r="10" customFormat="false" ht="12.75" hidden="false" customHeight="false" outlineLevel="0" collapsed="false">
      <c r="C10" s="456"/>
      <c r="E10" s="456"/>
      <c r="H10" s="457"/>
      <c r="I10" s="457"/>
      <c r="J10" s="457"/>
      <c r="K10" s="457"/>
      <c r="L10" s="457"/>
      <c r="M10" s="457"/>
    </row>
    <row r="11" customFormat="false" ht="12.75" hidden="false" customHeight="false" outlineLevel="0" collapsed="false">
      <c r="B11" s="457" t="s">
        <v>465</v>
      </c>
      <c r="C11" s="470" t="s">
        <v>141</v>
      </c>
      <c r="D11" s="457" t="s">
        <v>465</v>
      </c>
      <c r="E11" s="470" t="s">
        <v>141</v>
      </c>
      <c r="F11" s="457" t="s">
        <v>465</v>
      </c>
      <c r="G11" s="457" t="s">
        <v>141</v>
      </c>
    </row>
    <row r="12" customFormat="false" ht="12.75" hidden="false" customHeight="false" outlineLevel="0" collapsed="false">
      <c r="A12" s="447" t="n">
        <v>1991</v>
      </c>
      <c r="B12" s="460"/>
      <c r="C12" s="461" t="n">
        <v>100</v>
      </c>
      <c r="D12" s="460"/>
      <c r="E12" s="461" t="n">
        <v>100</v>
      </c>
      <c r="F12" s="460"/>
      <c r="G12" s="460" t="n">
        <v>100</v>
      </c>
      <c r="H12" s="460"/>
      <c r="I12" s="460"/>
      <c r="J12" s="460"/>
      <c r="K12" s="460"/>
      <c r="L12" s="460"/>
      <c r="M12" s="460"/>
    </row>
    <row r="13" customFormat="false" ht="12.75" hidden="false" customHeight="false" outlineLevel="0" collapsed="false">
      <c r="A13" s="447" t="n">
        <v>1992</v>
      </c>
      <c r="B13" s="460" t="n">
        <v>7.98906874068344</v>
      </c>
      <c r="C13" s="461" t="n">
        <f aca="false">C12*(100+B13)/100</f>
        <v>107.989068740683</v>
      </c>
      <c r="D13" s="460" t="n">
        <v>-2.82251082051657</v>
      </c>
      <c r="E13" s="461" t="n">
        <f aca="false">E12*(100+D13)/100</f>
        <v>97.1774891794834</v>
      </c>
      <c r="F13" s="460" t="n">
        <v>3.40522919297555</v>
      </c>
      <c r="G13" s="460" t="n">
        <f aca="false">G12*(100+F13)/100</f>
        <v>103.405229192976</v>
      </c>
      <c r="H13" s="460"/>
      <c r="I13" s="460"/>
      <c r="J13" s="460"/>
      <c r="K13" s="460"/>
      <c r="L13" s="460"/>
      <c r="M13" s="460"/>
    </row>
    <row r="14" customFormat="false" ht="12.75" hidden="false" customHeight="false" outlineLevel="0" collapsed="false">
      <c r="A14" s="447" t="n">
        <v>1993</v>
      </c>
      <c r="B14" s="460" t="n">
        <v>8.02143467563679</v>
      </c>
      <c r="C14" s="461" t="n">
        <f aca="false">C13*(100+B14)/100</f>
        <v>116.651341346546</v>
      </c>
      <c r="D14" s="460" t="n">
        <v>13.1607207542556</v>
      </c>
      <c r="E14" s="461" t="n">
        <f aca="false">E13*(100+D14)/100</f>
        <v>109.966747166392</v>
      </c>
      <c r="F14" s="460" t="n">
        <v>0.355629324034723</v>
      </c>
      <c r="G14" s="460" t="n">
        <f aca="false">G13*(100+F14)/100</f>
        <v>103.772968510571</v>
      </c>
      <c r="H14" s="460"/>
      <c r="I14" s="460"/>
      <c r="J14" s="460"/>
      <c r="K14" s="460"/>
      <c r="L14" s="460"/>
      <c r="M14" s="460"/>
    </row>
    <row r="15" customFormat="false" ht="12.75" hidden="false" customHeight="false" outlineLevel="0" collapsed="false">
      <c r="A15" s="447" t="n">
        <v>1994</v>
      </c>
      <c r="B15" s="460" t="n">
        <v>0.771888651448549</v>
      </c>
      <c r="C15" s="461" t="n">
        <f aca="false">C14*(100+B15)/100</f>
        <v>117.551759812162</v>
      </c>
      <c r="D15" s="460" t="n">
        <v>-0.723678035421349</v>
      </c>
      <c r="E15" s="461" t="n">
        <f aca="false">E14*(100+D15)/100</f>
        <v>109.170941970882</v>
      </c>
      <c r="F15" s="460" t="n">
        <v>-0.216472680565918</v>
      </c>
      <c r="G15" s="460" t="n">
        <f aca="false">G14*(100+F15)/100</f>
        <v>103.548328383933</v>
      </c>
      <c r="H15" s="460"/>
      <c r="I15" s="460"/>
      <c r="J15" s="460"/>
      <c r="K15" s="460"/>
      <c r="L15" s="460"/>
      <c r="M15" s="460"/>
    </row>
    <row r="16" customFormat="false" ht="12.75" hidden="false" customHeight="false" outlineLevel="0" collapsed="false">
      <c r="A16" s="447" t="n">
        <v>1995</v>
      </c>
      <c r="B16" s="460" t="n">
        <v>4.63344569128363</v>
      </c>
      <c r="C16" s="461" t="n">
        <f aca="false">C15*(100+B16)/100</f>
        <v>122.998456762207</v>
      </c>
      <c r="D16" s="460" t="n">
        <v>-7.16956563200229</v>
      </c>
      <c r="E16" s="461" t="n">
        <f aca="false">E15*(100+D16)/100</f>
        <v>101.343859635204</v>
      </c>
      <c r="F16" s="460" t="n">
        <v>0.472131913688258</v>
      </c>
      <c r="G16" s="460" t="n">
        <f aca="false">G15*(100+F16)/100</f>
        <v>104.037213088325</v>
      </c>
      <c r="H16" s="460"/>
      <c r="I16" s="460"/>
      <c r="J16" s="460"/>
      <c r="K16" s="460"/>
      <c r="L16" s="460"/>
      <c r="M16" s="460"/>
    </row>
    <row r="17" customFormat="false" ht="12.75" hidden="false" customHeight="false" outlineLevel="0" collapsed="false">
      <c r="A17" s="447" t="n">
        <v>1996</v>
      </c>
      <c r="B17" s="460" t="n">
        <v>-1.87304576818372</v>
      </c>
      <c r="C17" s="461" t="n">
        <f aca="false">C16*(100+B17)/100</f>
        <v>120.694639372891</v>
      </c>
      <c r="D17" s="460" t="n">
        <v>3.81348171457681</v>
      </c>
      <c r="E17" s="461" t="n">
        <f aca="false">E16*(100+D17)/100</f>
        <v>105.208589191239</v>
      </c>
      <c r="F17" s="460" t="n">
        <v>2.39991501457146</v>
      </c>
      <c r="G17" s="460" t="n">
        <f aca="false">G16*(100+F17)/100</f>
        <v>106.534017785973</v>
      </c>
      <c r="H17" s="460"/>
      <c r="I17" s="460"/>
      <c r="J17" s="460"/>
      <c r="K17" s="460"/>
      <c r="L17" s="460"/>
      <c r="M17" s="460"/>
    </row>
    <row r="18" customFormat="false" ht="12.75" hidden="false" customHeight="false" outlineLevel="0" collapsed="false">
      <c r="A18" s="447" t="n">
        <v>1997</v>
      </c>
      <c r="B18" s="460" t="n">
        <v>-3.87535258569076</v>
      </c>
      <c r="C18" s="461" t="n">
        <f aca="false">C17*(100+B18)/100</f>
        <v>116.017296545164</v>
      </c>
      <c r="D18" s="460" t="n">
        <v>13.5062606081275</v>
      </c>
      <c r="E18" s="461" t="n">
        <f aca="false">E17*(100+D18)/100</f>
        <v>119.418335429542</v>
      </c>
      <c r="F18" s="460" t="n">
        <v>1.58851618285764</v>
      </c>
      <c r="G18" s="460" t="n">
        <f aca="false">G17*(100+F18)/100</f>
        <v>108.226327898752</v>
      </c>
      <c r="H18" s="460"/>
      <c r="I18" s="460"/>
      <c r="J18" s="460"/>
      <c r="K18" s="460"/>
      <c r="L18" s="460"/>
      <c r="M18" s="460"/>
    </row>
    <row r="19" customFormat="false" ht="12.75" hidden="false" customHeight="false" outlineLevel="0" collapsed="false">
      <c r="A19" s="447" t="n">
        <v>1998</v>
      </c>
      <c r="B19" s="460" t="n">
        <v>-0.125520217901598</v>
      </c>
      <c r="C19" s="461" t="n">
        <f aca="false">C18*(100+B19)/100</f>
        <v>115.871671381737</v>
      </c>
      <c r="D19" s="460" t="n">
        <v>4.15076117066027</v>
      </c>
      <c r="E19" s="461" t="n">
        <f aca="false">E18*(100+D19)/100</f>
        <v>124.3751053272</v>
      </c>
      <c r="F19" s="460" t="n">
        <v>1.02224379811557</v>
      </c>
      <c r="G19" s="460" t="n">
        <f aca="false">G18*(100+F19)/100</f>
        <v>109.332664823625</v>
      </c>
      <c r="H19" s="460"/>
      <c r="I19" s="460"/>
      <c r="J19" s="460"/>
      <c r="K19" s="460"/>
      <c r="L19" s="460"/>
      <c r="M19" s="460"/>
    </row>
    <row r="20" customFormat="false" ht="12.75" hidden="false" customHeight="false" outlineLevel="0" collapsed="false">
      <c r="A20" s="447" t="n">
        <v>1999</v>
      </c>
      <c r="B20" s="460" t="n">
        <v>1.11984319165599</v>
      </c>
      <c r="C20" s="461" t="n">
        <f aca="false">C19*(100+B20)/100</f>
        <v>117.169252404763</v>
      </c>
      <c r="D20" s="460" t="n">
        <v>7.09551353166857</v>
      </c>
      <c r="E20" s="461" t="n">
        <f aca="false">E19*(100+D20)/100</f>
        <v>133.200157755719</v>
      </c>
      <c r="F20" s="460" t="n">
        <v>2.20814158160425</v>
      </c>
      <c r="G20" s="460" t="n">
        <f aca="false">G19*(100+F20)/100</f>
        <v>111.746884857871</v>
      </c>
      <c r="H20" s="460"/>
      <c r="I20" s="460"/>
      <c r="J20" s="460"/>
      <c r="K20" s="460"/>
      <c r="L20" s="460"/>
      <c r="M20" s="460"/>
    </row>
    <row r="21" customFormat="false" ht="12.75" hidden="false" customHeight="false" outlineLevel="0" collapsed="false">
      <c r="A21" s="447" t="n">
        <v>2000</v>
      </c>
      <c r="B21" s="460" t="n">
        <f aca="false">T30!B21</f>
        <v>0.575408399163388</v>
      </c>
      <c r="C21" s="461" t="n">
        <f aca="false">C20*(100+B21)/100</f>
        <v>117.843454124337</v>
      </c>
      <c r="D21" s="460" t="n">
        <v>19.6673636321488</v>
      </c>
      <c r="E21" s="461" t="n">
        <f aca="false">E20*(100+D21)/100</f>
        <v>159.397117140132</v>
      </c>
      <c r="F21" s="460" t="n">
        <v>3.22250801979586</v>
      </c>
      <c r="G21" s="460" t="n">
        <f aca="false">G20*(100+F21)/100</f>
        <v>115.347937184288</v>
      </c>
      <c r="H21" s="460"/>
      <c r="J21" s="460"/>
      <c r="K21" s="460"/>
      <c r="L21" s="460"/>
      <c r="M21" s="460"/>
    </row>
    <row r="22" customFormat="false" ht="12.75" hidden="false" customHeight="false" outlineLevel="0" collapsed="false">
      <c r="A22" s="447" t="n">
        <v>2001</v>
      </c>
      <c r="B22" s="460" t="n">
        <f aca="false">T30!B22</f>
        <v>0.757806490477649</v>
      </c>
      <c r="C22" s="461" t="n">
        <f aca="false">C21*(100+B22)/100</f>
        <v>118.736479468294</v>
      </c>
      <c r="D22" s="460" t="n">
        <v>5.28764620079534</v>
      </c>
      <c r="E22" s="461" t="n">
        <f aca="false">E21*(100+D22)/100</f>
        <v>167.825472748769</v>
      </c>
      <c r="F22" s="460" t="n">
        <v>2.0048996</v>
      </c>
      <c r="G22" s="460" t="n">
        <f aca="false">G21*(100+F22)/100</f>
        <v>117.660547515504</v>
      </c>
      <c r="H22" s="460"/>
      <c r="I22" s="460"/>
      <c r="J22" s="471"/>
      <c r="K22" s="460"/>
      <c r="L22" s="460"/>
      <c r="M22" s="460"/>
    </row>
    <row r="23" customFormat="false" ht="12.75" hidden="false" customHeight="false" outlineLevel="0" collapsed="false">
      <c r="A23" s="447" t="n">
        <v>2002</v>
      </c>
      <c r="B23" s="460" t="n">
        <f aca="false">T30!B23</f>
        <v>0.780715185274643</v>
      </c>
      <c r="C23" s="461" t="n">
        <f aca="false">C22*(100+B23)/100</f>
        <v>119.663473193964</v>
      </c>
      <c r="D23" s="460" t="n">
        <v>-5.03460883547081</v>
      </c>
      <c r="E23" s="461" t="n">
        <f aca="false">E22*(100+D23)/100</f>
        <v>159.376116669589</v>
      </c>
      <c r="F23" s="460" t="n">
        <v>2.18710013808003</v>
      </c>
      <c r="G23" s="460" t="n">
        <f aca="false">G22*(100+F23)/100</f>
        <v>120.233901512682</v>
      </c>
      <c r="H23" s="460"/>
      <c r="I23" s="460"/>
      <c r="J23" s="471"/>
      <c r="K23" s="460"/>
      <c r="L23" s="460"/>
      <c r="M23" s="460"/>
    </row>
    <row r="24" customFormat="false" ht="12.75" hidden="false" customHeight="false" outlineLevel="0" collapsed="false">
      <c r="A24" s="447" t="n">
        <v>2003</v>
      </c>
      <c r="B24" s="460" t="n">
        <f aca="false">T30!B24</f>
        <v>0.847474236807429</v>
      </c>
      <c r="C24" s="461" t="n">
        <f aca="false">C23*(100+B24)/100</f>
        <v>120.677590300152</v>
      </c>
      <c r="D24" s="460" t="n">
        <v>-14.6632130761941</v>
      </c>
      <c r="E24" s="461" t="n">
        <f aca="false">E23*(100+D24)/100</f>
        <v>136.006457089764</v>
      </c>
      <c r="F24" s="460" t="n">
        <v>0.583672034545113</v>
      </c>
      <c r="G24" s="460" t="n">
        <f aca="false">G23*(100+F24)/100</f>
        <v>120.935673171854</v>
      </c>
      <c r="H24" s="460"/>
      <c r="I24" s="460"/>
      <c r="J24" s="471"/>
      <c r="K24" s="460"/>
      <c r="L24" s="460"/>
      <c r="M24" s="460"/>
    </row>
    <row r="25" customFormat="false" ht="12.75" hidden="false" customHeight="false" outlineLevel="0" collapsed="false">
      <c r="A25" s="447" t="n">
        <v>2004</v>
      </c>
      <c r="B25" s="460" t="n">
        <f aca="false">T30!B25</f>
        <v>-0.409377947691624</v>
      </c>
      <c r="C25" s="461" t="n">
        <f aca="false">C24*(100+B25)/100</f>
        <v>120.183562857657</v>
      </c>
      <c r="D25" s="460" t="n">
        <v>-7.91626837382131</v>
      </c>
      <c r="E25" s="461" t="n">
        <f aca="false">E24*(100+D25)/100</f>
        <v>125.239820940812</v>
      </c>
      <c r="F25" s="460" t="n">
        <v>1.22631443181062</v>
      </c>
      <c r="G25" s="460" t="n">
        <f aca="false">G24*(100+F25)/100</f>
        <v>122.418724785168</v>
      </c>
      <c r="H25" s="460"/>
      <c r="I25" s="460"/>
      <c r="J25" s="471"/>
      <c r="K25" s="460"/>
      <c r="L25" s="460"/>
      <c r="M25" s="460"/>
    </row>
    <row r="26" customFormat="false" ht="12.75" hidden="false" customHeight="false" outlineLevel="0" collapsed="false">
      <c r="A26" s="447" t="n">
        <v>2005</v>
      </c>
      <c r="B26" s="460" t="n">
        <f aca="false">T30!B26</f>
        <v>-0.960137049277204</v>
      </c>
      <c r="C26" s="461" t="n">
        <f aca="false">C25*(100+B26)/100</f>
        <v>119.029635943519</v>
      </c>
      <c r="D26" s="460" t="n">
        <v>2.28365117634193</v>
      </c>
      <c r="E26" s="461" t="n">
        <f aca="false">E25*(100+D26)/100</f>
        <v>128.099861584975</v>
      </c>
      <c r="F26" s="460" t="n">
        <v>1.2527173699375</v>
      </c>
      <c r="G26" s="460" t="n">
        <f aca="false">G25*(100+F26)/100</f>
        <v>123.952285414607</v>
      </c>
      <c r="H26" s="460"/>
      <c r="I26" s="460"/>
      <c r="J26" s="471"/>
      <c r="K26" s="460"/>
      <c r="L26" s="460"/>
      <c r="M26" s="460"/>
    </row>
    <row r="27" customFormat="false" ht="12.75" hidden="false" customHeight="false" outlineLevel="0" collapsed="false">
      <c r="A27" s="447" t="n">
        <v>2006</v>
      </c>
      <c r="B27" s="460" t="n">
        <f aca="false">T30!B27</f>
        <v>-1.65557678319883</v>
      </c>
      <c r="C27" s="461" t="n">
        <f aca="false">C26*(100+B27)/100</f>
        <v>117.059008925712</v>
      </c>
      <c r="D27" s="460" t="n">
        <v>2.08174058919355</v>
      </c>
      <c r="E27" s="461" t="n">
        <f aca="false">E26*(100+D27)/100</f>
        <v>130.76656839829</v>
      </c>
      <c r="F27" s="460" t="n">
        <v>1.4053573480674</v>
      </c>
      <c r="G27" s="460" t="n">
        <f aca="false">G26*(100+F27)/100</f>
        <v>125.694257965779</v>
      </c>
      <c r="H27" s="460"/>
      <c r="I27" s="460"/>
      <c r="J27" s="471"/>
      <c r="K27" s="460"/>
      <c r="L27" s="460"/>
      <c r="M27" s="460"/>
    </row>
    <row r="28" customFormat="false" ht="12.75" hidden="false" customHeight="false" outlineLevel="0" collapsed="false">
      <c r="A28" s="447" t="n">
        <v>2007</v>
      </c>
      <c r="B28" s="460" t="n">
        <f aca="false">T30!B28</f>
        <v>-0.0279475068154617</v>
      </c>
      <c r="C28" s="461" t="n">
        <f aca="false">C27*(100+B28)/100</f>
        <v>117.026293851215</v>
      </c>
      <c r="D28" s="460" t="n">
        <v>-5.76764958496444</v>
      </c>
      <c r="E28" s="461" t="n">
        <f aca="false">E27*(100+D28)/100</f>
        <v>123.224410958794</v>
      </c>
      <c r="F28" s="460" t="n">
        <v>1.84440820687647</v>
      </c>
      <c r="G28" s="460" t="n">
        <f aca="false">G27*(100+F28)/100</f>
        <v>128.012573175272</v>
      </c>
      <c r="H28" s="472"/>
      <c r="I28" s="460"/>
      <c r="J28" s="471"/>
      <c r="K28" s="472"/>
      <c r="L28" s="472"/>
      <c r="M28" s="472"/>
    </row>
    <row r="29" customFormat="false" ht="12.75" hidden="false" customHeight="false" outlineLevel="0" collapsed="false">
      <c r="A29" s="447" t="n">
        <v>2008</v>
      </c>
      <c r="B29" s="460" t="n">
        <f aca="false">T30!B29</f>
        <v>2.36411529749044</v>
      </c>
      <c r="C29" s="461" t="n">
        <f aca="false">C28*(100+B29)/100</f>
        <v>119.792930366238</v>
      </c>
      <c r="D29" s="460" t="n">
        <v>-4.58346392660414</v>
      </c>
      <c r="E29" s="461" t="n">
        <f aca="false">E28*(100+D29)/100</f>
        <v>117.576464533727</v>
      </c>
      <c r="F29" s="460" t="n">
        <v>0.731239140112245</v>
      </c>
      <c r="G29" s="460" t="n">
        <f aca="false">G28*(100+F29)/100</f>
        <v>128.948651214595</v>
      </c>
      <c r="H29" s="472"/>
      <c r="I29" s="460"/>
      <c r="J29" s="471"/>
      <c r="K29" s="472"/>
      <c r="L29" s="472"/>
      <c r="M29" s="472"/>
    </row>
    <row r="30" customFormat="false" ht="12.75" hidden="false" customHeight="false" outlineLevel="0" collapsed="false">
      <c r="A30" s="447" t="n">
        <v>2009</v>
      </c>
      <c r="B30" s="460" t="n">
        <f aca="false">T30!B30</f>
        <v>5.16876007415273</v>
      </c>
      <c r="C30" s="461" t="n">
        <f aca="false">C29*(100+B30)/100</f>
        <v>125.984739522665</v>
      </c>
      <c r="D30" s="460" t="n">
        <v>5.10941799257727</v>
      </c>
      <c r="E30" s="461" t="n">
        <f aca="false">E29*(100+D30)/100</f>
        <v>123.58393756765</v>
      </c>
      <c r="F30" s="460" t="n">
        <v>2.23359434078978</v>
      </c>
      <c r="G30" s="460" t="n">
        <f aca="false">G29*(100+F30)/100</f>
        <v>131.828840990649</v>
      </c>
      <c r="H30" s="472"/>
      <c r="I30" s="460"/>
      <c r="J30" s="471"/>
      <c r="K30" s="472"/>
      <c r="L30" s="472"/>
      <c r="M30" s="472"/>
    </row>
    <row r="31" customFormat="false" ht="12.75" hidden="false" customHeight="false" outlineLevel="0" collapsed="false">
      <c r="A31" s="447" t="n">
        <v>2010</v>
      </c>
      <c r="B31" s="460" t="n">
        <f aca="false">T30!B31</f>
        <v>-0.869577505122599</v>
      </c>
      <c r="C31" s="461" t="n">
        <f aca="false">C30*(100+B31)/100</f>
        <v>124.889204567889</v>
      </c>
      <c r="D31" s="460" t="n">
        <v>4.65173479356356</v>
      </c>
      <c r="E31" s="461" t="n">
        <f aca="false">E30*(100+D31)/100</f>
        <v>129.33273459074</v>
      </c>
      <c r="F31" s="460" t="n">
        <v>0.690686123334263</v>
      </c>
      <c r="G31" s="460" t="n">
        <f aca="false">G30*(100+F31)/100</f>
        <v>132.739364501923</v>
      </c>
      <c r="H31" s="472"/>
      <c r="I31" s="460"/>
      <c r="J31" s="471"/>
      <c r="K31" s="472"/>
      <c r="L31" s="472"/>
      <c r="M31" s="472"/>
    </row>
    <row r="32" customFormat="false" ht="12.75" hidden="false" customHeight="false" outlineLevel="0" collapsed="false">
      <c r="B32" s="460"/>
      <c r="C32" s="460"/>
      <c r="D32" s="460"/>
      <c r="E32" s="460"/>
      <c r="F32" s="460"/>
      <c r="G32" s="460"/>
      <c r="H32" s="472"/>
      <c r="I32" s="472"/>
      <c r="J32" s="471"/>
      <c r="K32" s="472"/>
      <c r="L32" s="472"/>
      <c r="M32" s="472"/>
    </row>
    <row r="33" customFormat="false" ht="14.25" hidden="false" customHeight="false" outlineLevel="0" collapsed="false">
      <c r="B33" s="463" t="s">
        <v>408</v>
      </c>
      <c r="C33" s="463"/>
      <c r="D33" s="463" t="s">
        <v>298</v>
      </c>
      <c r="E33" s="463"/>
      <c r="F33" s="465" t="s">
        <v>301</v>
      </c>
      <c r="G33" s="465"/>
      <c r="H33" s="472"/>
      <c r="I33" s="472"/>
      <c r="J33" s="472"/>
      <c r="K33" s="472"/>
      <c r="L33" s="472"/>
      <c r="M33" s="472"/>
    </row>
    <row r="34" customFormat="false" ht="14.25" hidden="false" customHeight="false" outlineLevel="0" collapsed="false">
      <c r="B34" s="465"/>
      <c r="C34" s="463"/>
      <c r="D34" s="465"/>
      <c r="E34" s="463"/>
      <c r="F34" s="465"/>
      <c r="G34" s="465"/>
      <c r="H34" s="472"/>
      <c r="I34" s="472"/>
      <c r="J34" s="472"/>
      <c r="K34" s="472"/>
      <c r="L34" s="472"/>
      <c r="M34" s="472"/>
    </row>
    <row r="35" customFormat="false" ht="12.75" hidden="false" customHeight="false" outlineLevel="0" collapsed="false">
      <c r="B35" s="457" t="s">
        <v>465</v>
      </c>
      <c r="C35" s="470" t="s">
        <v>141</v>
      </c>
      <c r="D35" s="457" t="s">
        <v>465</v>
      </c>
      <c r="E35" s="470" t="s">
        <v>141</v>
      </c>
      <c r="F35" s="457" t="s">
        <v>465</v>
      </c>
      <c r="G35" s="457" t="s">
        <v>141</v>
      </c>
      <c r="H35" s="472"/>
      <c r="I35" s="472"/>
      <c r="J35" s="472"/>
      <c r="K35" s="472"/>
      <c r="L35" s="472"/>
      <c r="M35" s="472"/>
    </row>
    <row r="36" customFormat="false" ht="12.75" hidden="false" customHeight="false" outlineLevel="0" collapsed="false">
      <c r="A36" s="447" t="n">
        <v>1991</v>
      </c>
      <c r="B36" s="460"/>
      <c r="C36" s="461" t="n">
        <v>100</v>
      </c>
      <c r="D36" s="460"/>
      <c r="E36" s="461" t="n">
        <f aca="false">T30!E37</f>
        <v>100</v>
      </c>
      <c r="F36" s="460"/>
      <c r="G36" s="460" t="n">
        <v>100</v>
      </c>
      <c r="H36" s="472"/>
      <c r="I36" s="472"/>
      <c r="J36" s="472"/>
      <c r="K36" s="472"/>
      <c r="L36" s="472"/>
      <c r="M36" s="472"/>
    </row>
    <row r="37" customFormat="false" ht="12.75" hidden="false" customHeight="false" outlineLevel="0" collapsed="false">
      <c r="A37" s="447" t="n">
        <v>1992</v>
      </c>
      <c r="B37" s="460" t="n">
        <f aca="false">'[19]T7a Fortsetzung'!AW21</f>
        <v>2.24420085066515</v>
      </c>
      <c r="C37" s="461" t="n">
        <f aca="false">C36*(100+B37)/100</f>
        <v>102.244200850665</v>
      </c>
      <c r="D37" s="460" t="n">
        <f aca="false">'[19]T7a Fortsetzung'!AK21</f>
        <v>3.29055454635339</v>
      </c>
      <c r="E37" s="461" t="n">
        <f aca="false">E36*(100+D37)/100</f>
        <v>103.290554546353</v>
      </c>
      <c r="F37" s="460" t="n">
        <f aca="false">'[19]T7a Fortsetzung'!U21</f>
        <v>-1.8488244107107</v>
      </c>
      <c r="G37" s="460" t="n">
        <f aca="false">G36*(100+F37)/100</f>
        <v>98.1511755892893</v>
      </c>
      <c r="H37" s="472"/>
      <c r="I37" s="460"/>
      <c r="J37" s="460"/>
      <c r="K37" s="472"/>
      <c r="L37" s="472"/>
      <c r="M37" s="472"/>
    </row>
    <row r="38" customFormat="false" ht="12.75" hidden="false" customHeight="false" outlineLevel="0" collapsed="false">
      <c r="A38" s="447" t="n">
        <v>1993</v>
      </c>
      <c r="B38" s="460" t="n">
        <f aca="false">'[19]T7a Fortsetzung'!AW22</f>
        <v>27.4708514257063</v>
      </c>
      <c r="C38" s="461" t="n">
        <f aca="false">C37*(100+B38)/100</f>
        <v>130.331553357752</v>
      </c>
      <c r="D38" s="460" t="n">
        <f aca="false">'[19]T7a Fortsetzung'!AK22</f>
        <v>5.58700232615066</v>
      </c>
      <c r="E38" s="461" t="n">
        <f aca="false">E37*(100+D38)/100</f>
        <v>109.061400231552</v>
      </c>
      <c r="F38" s="460" t="n">
        <f aca="false">'[19]T7a Fortsetzung'!U22</f>
        <v>-4.84219832564634</v>
      </c>
      <c r="G38" s="460" t="n">
        <f aca="false">G37*(100+F38)/100</f>
        <v>93.3985010083025</v>
      </c>
      <c r="H38" s="472"/>
      <c r="I38" s="460"/>
      <c r="J38" s="460"/>
      <c r="K38" s="472"/>
      <c r="L38" s="472"/>
      <c r="M38" s="472"/>
    </row>
    <row r="39" customFormat="false" ht="12.75" hidden="false" customHeight="false" outlineLevel="0" collapsed="false">
      <c r="A39" s="447" t="n">
        <v>1994</v>
      </c>
      <c r="B39" s="460" t="n">
        <f aca="false">'[19]T7a Fortsetzung'!AW23</f>
        <v>7.58872480017554</v>
      </c>
      <c r="C39" s="461" t="n">
        <f aca="false">C38*(100+B39)/100</f>
        <v>140.222056269866</v>
      </c>
      <c r="D39" s="460" t="n">
        <f aca="false">'[19]T7a Fortsetzung'!AK23</f>
        <v>0.301843951914815</v>
      </c>
      <c r="E39" s="461" t="n">
        <f aca="false">E38*(100+D39)/100</f>
        <v>109.390595472025</v>
      </c>
      <c r="F39" s="460" t="n">
        <f aca="false">'[19]T7a Fortsetzung'!U23</f>
        <v>-0.00293807700192383</v>
      </c>
      <c r="G39" s="460" t="n">
        <f aca="false">G38*(100+F39)/100</f>
        <v>93.3957568884242</v>
      </c>
      <c r="H39" s="472"/>
      <c r="I39" s="460"/>
      <c r="J39" s="460"/>
      <c r="K39" s="472"/>
      <c r="L39" s="472"/>
      <c r="M39" s="472"/>
    </row>
    <row r="40" customFormat="false" ht="12.75" hidden="false" customHeight="false" outlineLevel="0" collapsed="false">
      <c r="A40" s="447" t="n">
        <v>1995</v>
      </c>
      <c r="B40" s="460" t="n">
        <f aca="false">'[19]T7a Fortsetzung'!AW24</f>
        <v>-1.57363834142231</v>
      </c>
      <c r="C40" s="461" t="n">
        <f aca="false">C39*(100+B40)/100</f>
        <v>138.015468229272</v>
      </c>
      <c r="D40" s="460" t="n">
        <f aca="false">'[19]T7a Fortsetzung'!AK24</f>
        <v>1.7136241909179</v>
      </c>
      <c r="E40" s="461" t="n">
        <f aca="false">E39*(100+D40)/100</f>
        <v>111.265139178622</v>
      </c>
      <c r="F40" s="460" t="n">
        <f aca="false">'[19]T7a Fortsetzung'!U24</f>
        <v>-5.28244395797584</v>
      </c>
      <c r="G40" s="460" t="n">
        <f aca="false">G39*(100+F40)/100</f>
        <v>88.4621783716659</v>
      </c>
      <c r="H40" s="472"/>
      <c r="I40" s="460"/>
      <c r="J40" s="460"/>
      <c r="K40" s="472"/>
      <c r="L40" s="472"/>
      <c r="M40" s="472"/>
    </row>
    <row r="41" customFormat="false" ht="12.75" hidden="false" customHeight="false" outlineLevel="0" collapsed="false">
      <c r="A41" s="447" t="n">
        <v>1996</v>
      </c>
      <c r="B41" s="460" t="n">
        <f aca="false">'[19]T7a Fortsetzung'!AW25</f>
        <v>-12.27480783898</v>
      </c>
      <c r="C41" s="461" t="n">
        <f aca="false">C40*(100+B41)/100</f>
        <v>121.074334716061</v>
      </c>
      <c r="D41" s="460" t="n">
        <f aca="false">'[19]T7a Fortsetzung'!AK25</f>
        <v>1.78789864297959</v>
      </c>
      <c r="E41" s="461" t="n">
        <f aca="false">E40*(100+D41)/100</f>
        <v>113.254447092106</v>
      </c>
      <c r="F41" s="460" t="n">
        <f aca="false">'[19]T7a Fortsetzung'!U25</f>
        <v>2.98491012588658</v>
      </c>
      <c r="G41" s="460" t="n">
        <f aca="false">G40*(100+F41)/100</f>
        <v>91.1026948914616</v>
      </c>
      <c r="H41" s="472"/>
      <c r="I41" s="460"/>
      <c r="J41" s="460"/>
      <c r="K41" s="472"/>
      <c r="L41" s="472"/>
      <c r="M41" s="472"/>
    </row>
    <row r="42" customFormat="false" ht="12.75" hidden="false" customHeight="false" outlineLevel="0" collapsed="false">
      <c r="A42" s="447" t="n">
        <v>1997</v>
      </c>
      <c r="B42" s="460" t="n">
        <f aca="false">'[19]T7a Fortsetzung'!AW26</f>
        <v>1.21134224361266</v>
      </c>
      <c r="C42" s="461" t="n">
        <f aca="false">C41*(100+B42)/100</f>
        <v>122.540959278649</v>
      </c>
      <c r="D42" s="460" t="n">
        <f aca="false">'[19]T7a Fortsetzung'!AK26</f>
        <v>-1.74222557851507</v>
      </c>
      <c r="E42" s="461" t="n">
        <f aca="false">E41*(100+D42)/100</f>
        <v>111.281299146062</v>
      </c>
      <c r="F42" s="460" t="n">
        <f aca="false">'[19]T7a Fortsetzung'!U26</f>
        <v>20.3385899217014</v>
      </c>
      <c r="G42" s="460" t="n">
        <f aca="false">G41*(100+F42)/100</f>
        <v>109.631698413055</v>
      </c>
      <c r="H42" s="472"/>
      <c r="I42" s="460"/>
      <c r="J42" s="460"/>
      <c r="K42" s="472"/>
      <c r="L42" s="472"/>
      <c r="M42" s="472"/>
    </row>
    <row r="43" customFormat="false" ht="12.75" hidden="false" customHeight="false" outlineLevel="0" collapsed="false">
      <c r="A43" s="447" t="n">
        <v>1998</v>
      </c>
      <c r="B43" s="460" t="n">
        <f aca="false">'[19]T7a Fortsetzung'!AW27</f>
        <v>-6.59064448061574</v>
      </c>
      <c r="C43" s="461" t="n">
        <f aca="false">C42*(100+B43)/100</f>
        <v>114.464720309458</v>
      </c>
      <c r="D43" s="460" t="n">
        <f aca="false">'[19]T7a Fortsetzung'!AK27</f>
        <v>0.049758933953048</v>
      </c>
      <c r="E43" s="461" t="n">
        <f aca="false">E42*(100+D43)/100</f>
        <v>111.336671534206</v>
      </c>
      <c r="F43" s="460" t="n">
        <f aca="false">'[19]T7a Fortsetzung'!U27</f>
        <v>6.10706618015078</v>
      </c>
      <c r="G43" s="460" t="n">
        <f aca="false">G42*(100+F43)/100</f>
        <v>116.326978789563</v>
      </c>
      <c r="H43" s="472"/>
      <c r="I43" s="460"/>
      <c r="J43" s="460"/>
      <c r="K43" s="472"/>
      <c r="L43" s="472"/>
      <c r="M43" s="472"/>
    </row>
    <row r="44" customFormat="false" ht="12.75" hidden="false" customHeight="false" outlineLevel="0" collapsed="false">
      <c r="A44" s="447" t="n">
        <v>1999</v>
      </c>
      <c r="B44" s="460" t="n">
        <f aca="false">'[19]T7a Fortsetzung'!AW28</f>
        <v>18.4386354903588</v>
      </c>
      <c r="C44" s="461" t="n">
        <f aca="false">C43*(100+B44)/100</f>
        <v>135.570452852377</v>
      </c>
      <c r="D44" s="460" t="n">
        <f aca="false">'[19]T7a Fortsetzung'!AK28</f>
        <v>1.69932376001707</v>
      </c>
      <c r="E44" s="461" t="n">
        <f aca="false">E43*(100+D44)/100</f>
        <v>113.228642047199</v>
      </c>
      <c r="F44" s="460" t="n">
        <f aca="false">'[19]T7a Fortsetzung'!U28</f>
        <v>5.10858083021568</v>
      </c>
      <c r="G44" s="460" t="n">
        <f aca="false">G43*(100+F44)/100</f>
        <v>122.269636528376</v>
      </c>
      <c r="H44" s="472"/>
      <c r="I44" s="460"/>
      <c r="J44" s="460"/>
      <c r="K44" s="472"/>
      <c r="L44" s="472"/>
      <c r="M44" s="472"/>
    </row>
    <row r="45" customFormat="false" ht="12.75" hidden="false" customHeight="false" outlineLevel="0" collapsed="false">
      <c r="A45" s="447" t="n">
        <v>2000</v>
      </c>
      <c r="B45" s="460" t="n">
        <f aca="false">'[19]T7a Fortsetzung'!AW29</f>
        <v>17.8021010139317</v>
      </c>
      <c r="C45" s="461" t="n">
        <f aca="false">C44*(100+B45)/100</f>
        <v>159.704841814202</v>
      </c>
      <c r="D45" s="460" t="n">
        <v>1.06121639810324</v>
      </c>
      <c r="E45" s="461" t="n">
        <f aca="false">E44*(100+D45)/100</f>
        <v>114.430242963953</v>
      </c>
      <c r="F45" s="460" t="n">
        <f aca="false">'[19]T7a Fortsetzung'!U29</f>
        <v>11.1938482634607</v>
      </c>
      <c r="G45" s="460" t="n">
        <f aca="false">G44*(100+F45)/100</f>
        <v>135.956314113647</v>
      </c>
      <c r="H45" s="472"/>
      <c r="I45" s="460"/>
      <c r="J45" s="460"/>
      <c r="K45" s="472"/>
      <c r="L45" s="472"/>
      <c r="M45" s="472"/>
    </row>
    <row r="46" customFormat="false" ht="12.75" hidden="false" customHeight="false" outlineLevel="0" collapsed="false">
      <c r="A46" s="447" t="n">
        <v>2001</v>
      </c>
      <c r="B46" s="460" t="n">
        <f aca="false">'[19]T7a Fortsetzung'!AW30</f>
        <v>-9.78100719554902</v>
      </c>
      <c r="C46" s="461" t="n">
        <f aca="false">C45*(100+B46)/100</f>
        <v>144.084099744715</v>
      </c>
      <c r="D46" s="460" t="n">
        <v>2.32568776218634</v>
      </c>
      <c r="E46" s="461" t="n">
        <f aca="false">E45*(100+D46)/100</f>
        <v>117.091533120806</v>
      </c>
      <c r="F46" s="460" t="n">
        <f aca="false">'[19]T7a Fortsetzung'!U30</f>
        <v>1.36273961065816</v>
      </c>
      <c r="G46" s="460" t="n">
        <f aca="false">G45*(100+F46)/100</f>
        <v>137.809044659265</v>
      </c>
      <c r="H46" s="472"/>
      <c r="I46" s="460"/>
      <c r="J46" s="460"/>
      <c r="K46" s="472"/>
      <c r="L46" s="472"/>
      <c r="M46" s="472"/>
    </row>
    <row r="47" customFormat="false" ht="12.75" hidden="false" customHeight="false" outlineLevel="0" collapsed="false">
      <c r="A47" s="447" t="n">
        <v>2002</v>
      </c>
      <c r="B47" s="460" t="n">
        <v>-11.0291691363469</v>
      </c>
      <c r="C47" s="461" t="n">
        <f aca="false">C46*(100+B47)/100</f>
        <v>128.192820685287</v>
      </c>
      <c r="D47" s="460" t="n">
        <v>2.96394753463586</v>
      </c>
      <c r="E47" s="461" t="n">
        <f aca="false">E46*(100+D47)/100</f>
        <v>120.562064730008</v>
      </c>
      <c r="F47" s="460" t="n">
        <f aca="false">'[19]T7a Fortsetzung'!U31</f>
        <v>0.751341872376465</v>
      </c>
      <c r="G47" s="460" t="n">
        <f aca="false">G46*(100+F47)/100</f>
        <v>138.844461715712</v>
      </c>
      <c r="H47" s="472"/>
      <c r="I47" s="460"/>
      <c r="J47" s="460"/>
      <c r="K47" s="472"/>
      <c r="L47" s="472"/>
      <c r="M47" s="472"/>
    </row>
    <row r="48" customFormat="false" ht="12.75" hidden="false" customHeight="false" outlineLevel="0" collapsed="false">
      <c r="A48" s="447" t="n">
        <v>2003</v>
      </c>
      <c r="B48" s="460" t="n">
        <v>-12.6801475180863</v>
      </c>
      <c r="C48" s="461" t="n">
        <f aca="false">C47*(100+B48)/100</f>
        <v>111.937781914797</v>
      </c>
      <c r="D48" s="460" t="n">
        <v>1.78389661821652</v>
      </c>
      <c r="E48" s="461" t="n">
        <f aca="false">E47*(100+D48)/100</f>
        <v>122.712767325578</v>
      </c>
      <c r="F48" s="460" t="n">
        <v>-6.43066581626612</v>
      </c>
      <c r="G48" s="460" t="n">
        <f aca="false">G47*(100+F48)/100</f>
        <v>129.915838378381</v>
      </c>
      <c r="H48" s="472"/>
      <c r="I48" s="460"/>
      <c r="J48" s="460"/>
      <c r="K48" s="472"/>
      <c r="L48" s="472"/>
      <c r="M48" s="472"/>
    </row>
    <row r="49" customFormat="false" ht="12.75" hidden="false" customHeight="false" outlineLevel="0" collapsed="false">
      <c r="A49" s="447" t="n">
        <v>2004</v>
      </c>
      <c r="B49" s="460" t="n">
        <v>-6.23485285389612</v>
      </c>
      <c r="C49" s="461" t="n">
        <f aca="false">C48*(100+B49)/100</f>
        <v>104.958625924494</v>
      </c>
      <c r="D49" s="460" t="n">
        <v>1.05122482209431</v>
      </c>
      <c r="E49" s="461" t="n">
        <f aca="false">E48*(100+D49)/100</f>
        <v>124.002754395584</v>
      </c>
      <c r="F49" s="460" t="n">
        <v>3.93861152418213</v>
      </c>
      <c r="G49" s="460" t="n">
        <f aca="false">G48*(100+F49)/100</f>
        <v>135.03271856049</v>
      </c>
      <c r="H49" s="472"/>
      <c r="I49" s="460"/>
      <c r="J49" s="460"/>
      <c r="K49" s="472"/>
      <c r="L49" s="472"/>
      <c r="M49" s="472"/>
    </row>
    <row r="50" customFormat="false" ht="12.75" hidden="false" customHeight="false" outlineLevel="0" collapsed="false">
      <c r="A50" s="447" t="n">
        <v>2005</v>
      </c>
      <c r="B50" s="460" t="n">
        <v>-3.35824557174277</v>
      </c>
      <c r="C50" s="461" t="n">
        <f aca="false">C49*(100+B50)/100</f>
        <v>101.433857517223</v>
      </c>
      <c r="D50" s="460" t="n">
        <v>1.81217103867284</v>
      </c>
      <c r="E50" s="461" t="n">
        <f aca="false">E49*(100+D50)/100</f>
        <v>126.249896397897</v>
      </c>
      <c r="F50" s="460" t="n">
        <v>1.36651491328064</v>
      </c>
      <c r="G50" s="460" t="n">
        <f aca="false">G49*(100+F50)/100</f>
        <v>136.877960797427</v>
      </c>
      <c r="H50" s="472"/>
      <c r="I50" s="460"/>
      <c r="J50" s="460"/>
      <c r="K50" s="472"/>
      <c r="L50" s="472"/>
      <c r="M50" s="472"/>
    </row>
    <row r="51" customFormat="false" ht="12.75" hidden="false" customHeight="false" outlineLevel="0" collapsed="false">
      <c r="A51" s="447" t="n">
        <v>2006</v>
      </c>
      <c r="B51" s="460" t="n">
        <v>-7.42376923703577</v>
      </c>
      <c r="C51" s="461" t="n">
        <f aca="false">C50*(100+B51)/100</f>
        <v>93.9036420069207</v>
      </c>
      <c r="D51" s="460" t="n">
        <v>2.04685960165717</v>
      </c>
      <c r="E51" s="461" t="n">
        <f aca="false">E50*(100+D51)/100</f>
        <v>128.8340545244</v>
      </c>
      <c r="F51" s="460" t="n">
        <v>3.22867637179713</v>
      </c>
      <c r="G51" s="460" t="n">
        <f aca="false">G50*(100+F51)/100</f>
        <v>141.297307175891</v>
      </c>
      <c r="H51" s="472"/>
      <c r="I51" s="460"/>
      <c r="J51" s="460"/>
      <c r="K51" s="472"/>
      <c r="L51" s="472"/>
      <c r="M51" s="472"/>
    </row>
    <row r="52" customFormat="false" ht="12.75" hidden="false" customHeight="false" outlineLevel="0" collapsed="false">
      <c r="A52" s="447" t="n">
        <v>2007</v>
      </c>
      <c r="B52" s="460" t="n">
        <v>-12.3254420756969</v>
      </c>
      <c r="C52" s="461" t="n">
        <f aca="false">C51*(100+B52)/100</f>
        <v>82.3296030043879</v>
      </c>
      <c r="D52" s="460" t="n">
        <v>1.52119556853953</v>
      </c>
      <c r="E52" s="461" t="n">
        <f aca="false">E51*(100+D52)/100</f>
        <v>130.793872452594</v>
      </c>
      <c r="F52" s="460" t="n">
        <v>2.58557040080307</v>
      </c>
      <c r="G52" s="460" t="n">
        <f aca="false">G51*(100+F52)/100</f>
        <v>144.950648527363</v>
      </c>
      <c r="H52" s="472"/>
      <c r="I52" s="460"/>
      <c r="J52" s="460"/>
      <c r="K52" s="472"/>
      <c r="L52" s="472"/>
      <c r="M52" s="472"/>
    </row>
    <row r="53" customFormat="false" ht="12.75" hidden="false" customHeight="false" outlineLevel="0" collapsed="false">
      <c r="A53" s="447" t="n">
        <v>2008</v>
      </c>
      <c r="B53" s="460" t="n">
        <v>6.69637833371795</v>
      </c>
      <c r="C53" s="461" t="n">
        <f aca="false">C52*(100+B53)/100</f>
        <v>87.8427047022097</v>
      </c>
      <c r="D53" s="460" t="n">
        <v>2.91698038646543</v>
      </c>
      <c r="E53" s="461" t="n">
        <f aca="false">E52*(100+D53)/100</f>
        <v>134.609104058735</v>
      </c>
      <c r="F53" s="460" t="n">
        <v>-12.1116079577945</v>
      </c>
      <c r="G53" s="460" t="n">
        <f aca="false">G52*(100+F53)/100</f>
        <v>127.394794245448</v>
      </c>
      <c r="H53" s="472"/>
      <c r="I53" s="460"/>
      <c r="J53" s="460"/>
      <c r="K53" s="472"/>
      <c r="L53" s="472"/>
      <c r="M53" s="472"/>
    </row>
    <row r="54" customFormat="false" ht="12.75" hidden="false" customHeight="false" outlineLevel="0" collapsed="false">
      <c r="A54" s="447" t="n">
        <v>2009</v>
      </c>
      <c r="B54" s="460" t="n">
        <v>18.982699190285</v>
      </c>
      <c r="C54" s="461" t="n">
        <f aca="false">C53*(100+B54)/100</f>
        <v>104.517621096441</v>
      </c>
      <c r="D54" s="460" t="n">
        <v>2.95828327532234</v>
      </c>
      <c r="E54" s="461" t="n">
        <f aca="false">E53*(100+D54)/100</f>
        <v>138.591222671166</v>
      </c>
      <c r="F54" s="460" t="n">
        <v>-5.18113304109652</v>
      </c>
      <c r="G54" s="460" t="n">
        <f aca="false">G53*(100+F54)/100</f>
        <v>120.79430046816</v>
      </c>
      <c r="H54" s="472"/>
      <c r="I54" s="460"/>
      <c r="J54" s="460"/>
      <c r="K54" s="472"/>
      <c r="L54" s="472"/>
      <c r="M54" s="472"/>
    </row>
    <row r="55" customFormat="false" ht="12.75" hidden="false" customHeight="false" outlineLevel="0" collapsed="false">
      <c r="A55" s="447" t="n">
        <v>2010</v>
      </c>
      <c r="B55" s="460" t="n">
        <v>8.07210825774241</v>
      </c>
      <c r="C55" s="461" t="n">
        <f aca="false">C54*(100+B55)/100</f>
        <v>112.954396619762</v>
      </c>
      <c r="D55" s="460" t="n">
        <v>0.819248253294499</v>
      </c>
      <c r="E55" s="461" t="n">
        <f aca="false">E54*(100+D55)/100</f>
        <v>139.726628842119</v>
      </c>
      <c r="F55" s="460" t="n">
        <v>6.07093383220696</v>
      </c>
      <c r="G55" s="460" t="n">
        <f aca="false">G54*(100+F55)/100</f>
        <v>128.12764252266</v>
      </c>
      <c r="H55" s="472"/>
      <c r="I55" s="460"/>
      <c r="J55" s="460"/>
      <c r="K55" s="472"/>
      <c r="L55" s="472"/>
      <c r="M55" s="472"/>
    </row>
    <row r="56" customFormat="false" ht="12.75" hidden="false" customHeight="false" outlineLevel="0" collapsed="false">
      <c r="B56" s="472"/>
      <c r="C56" s="472"/>
      <c r="D56" s="472"/>
      <c r="E56" s="472"/>
      <c r="F56" s="460"/>
      <c r="G56" s="472"/>
      <c r="H56" s="472"/>
      <c r="I56" s="460"/>
      <c r="J56" s="472"/>
      <c r="K56" s="472"/>
      <c r="L56" s="472"/>
      <c r="M56" s="472"/>
    </row>
    <row r="57" customFormat="false" ht="15" hidden="false" customHeight="false" outlineLevel="0" collapsed="false">
      <c r="A57" s="473" t="s">
        <v>424</v>
      </c>
      <c r="B57" s="472"/>
      <c r="C57" s="472"/>
      <c r="D57" s="472"/>
      <c r="E57" s="472"/>
      <c r="F57" s="472"/>
      <c r="G57" s="472"/>
      <c r="H57" s="472"/>
      <c r="J57" s="472"/>
      <c r="K57" s="472"/>
      <c r="L57" s="472"/>
      <c r="M57" s="472"/>
    </row>
    <row r="58" customFormat="false" ht="12.75" hidden="false" customHeight="false" outlineLevel="0" collapsed="false">
      <c r="D58" s="472"/>
      <c r="E58" s="472"/>
      <c r="F58" s="472"/>
      <c r="G58" s="472"/>
      <c r="H58" s="472"/>
      <c r="I58" s="472"/>
      <c r="J58" s="472"/>
      <c r="K58" s="472"/>
      <c r="L58" s="472"/>
      <c r="M58" s="472"/>
    </row>
    <row r="59" customFormat="false" ht="12.75" hidden="false" customHeight="false" outlineLevel="0" collapsed="false">
      <c r="A59" s="474"/>
      <c r="B59" s="472"/>
      <c r="C59" s="472"/>
      <c r="D59" s="472"/>
      <c r="E59" s="472"/>
      <c r="F59" s="472"/>
      <c r="G59" s="472"/>
      <c r="H59" s="472"/>
      <c r="I59" s="472"/>
      <c r="J59" s="472"/>
      <c r="K59" s="472"/>
      <c r="L59" s="472"/>
      <c r="M59" s="472"/>
    </row>
    <row r="60" customFormat="false" ht="12.75" hidden="false" customHeight="false" outlineLevel="0" collapsed="false">
      <c r="B60" s="472"/>
      <c r="C60" s="472"/>
      <c r="D60" s="472"/>
      <c r="E60" s="472"/>
      <c r="F60" s="472"/>
      <c r="G60" s="472"/>
      <c r="H60" s="472"/>
      <c r="I60" s="472"/>
      <c r="J60" s="472"/>
      <c r="K60" s="472"/>
      <c r="L60" s="472"/>
      <c r="M60" s="472"/>
    </row>
    <row r="61" customFormat="false" ht="12.75" hidden="false" customHeight="false" outlineLevel="0" collapsed="false">
      <c r="B61" s="472"/>
      <c r="C61" s="472"/>
      <c r="D61" s="472"/>
      <c r="E61" s="472"/>
      <c r="F61" s="472"/>
      <c r="G61" s="472"/>
      <c r="H61" s="472"/>
      <c r="I61" s="472"/>
      <c r="J61" s="472"/>
      <c r="K61" s="472"/>
      <c r="L61" s="472"/>
      <c r="M61" s="472"/>
    </row>
    <row r="62" customFormat="false" ht="12.75" hidden="false" customHeight="false" outlineLevel="0" collapsed="false">
      <c r="D62" s="472"/>
      <c r="E62" s="472"/>
      <c r="F62" s="472"/>
      <c r="G62" s="472"/>
      <c r="H62" s="472"/>
      <c r="I62" s="472"/>
      <c r="J62" s="472"/>
      <c r="K62" s="472"/>
      <c r="L62" s="472"/>
      <c r="M62" s="472"/>
    </row>
    <row r="63" customFormat="false" ht="12.75" hidden="false" customHeight="false" outlineLevel="0" collapsed="false">
      <c r="B63" s="472"/>
      <c r="C63" s="472"/>
      <c r="D63" s="472"/>
      <c r="E63" s="472"/>
      <c r="F63" s="472"/>
      <c r="G63" s="472"/>
      <c r="H63" s="472"/>
      <c r="I63" s="472"/>
      <c r="J63" s="472"/>
      <c r="K63" s="472"/>
      <c r="L63" s="472"/>
      <c r="M63" s="472"/>
    </row>
    <row r="64" customFormat="false" ht="12.75" hidden="false" customHeight="false" outlineLevel="0" collapsed="false">
      <c r="B64" s="472"/>
      <c r="C64" s="472"/>
      <c r="D64" s="472"/>
      <c r="E64" s="472"/>
      <c r="F64" s="472"/>
      <c r="G64" s="472"/>
      <c r="H64" s="472"/>
      <c r="I64" s="472"/>
      <c r="J64" s="472"/>
      <c r="K64" s="472"/>
      <c r="L64" s="472"/>
      <c r="M64" s="472"/>
    </row>
    <row r="65" customFormat="false" ht="12.75" hidden="false" customHeight="false" outlineLevel="0" collapsed="false">
      <c r="B65" s="472"/>
      <c r="C65" s="472"/>
      <c r="D65" s="472"/>
      <c r="E65" s="472"/>
      <c r="F65" s="472"/>
      <c r="G65" s="472"/>
      <c r="H65" s="472"/>
      <c r="I65" s="472"/>
      <c r="J65" s="472"/>
      <c r="K65" s="472"/>
      <c r="L65" s="472"/>
      <c r="M65" s="472"/>
    </row>
    <row r="66" customFormat="false" ht="12.75" hidden="false" customHeight="false" outlineLevel="0" collapsed="false">
      <c r="B66" s="472"/>
      <c r="C66" s="472"/>
      <c r="D66" s="472"/>
      <c r="E66" s="472"/>
      <c r="F66" s="472"/>
      <c r="G66" s="472"/>
      <c r="H66" s="472"/>
      <c r="I66" s="472"/>
      <c r="J66" s="472"/>
      <c r="K66" s="472"/>
      <c r="L66" s="472"/>
      <c r="M66" s="472"/>
    </row>
    <row r="67" customFormat="false" ht="12.75" hidden="false" customHeight="false" outlineLevel="0" collapsed="false">
      <c r="B67" s="472"/>
      <c r="C67" s="472"/>
      <c r="D67" s="472"/>
      <c r="E67" s="472"/>
      <c r="F67" s="472"/>
      <c r="G67" s="472"/>
      <c r="H67" s="472"/>
      <c r="I67" s="472"/>
      <c r="J67" s="472"/>
      <c r="K67" s="472"/>
      <c r="L67" s="472"/>
      <c r="M67" s="472"/>
    </row>
    <row r="68" customFormat="false" ht="12.75" hidden="false" customHeight="false" outlineLevel="0" collapsed="false">
      <c r="B68" s="472"/>
      <c r="C68" s="472"/>
      <c r="D68" s="472"/>
      <c r="E68" s="472"/>
      <c r="F68" s="472"/>
      <c r="G68" s="472"/>
      <c r="H68" s="472"/>
      <c r="I68" s="472"/>
      <c r="J68" s="472"/>
      <c r="K68" s="472"/>
      <c r="L68" s="472"/>
      <c r="M68" s="472"/>
    </row>
    <row r="69" customFormat="false" ht="12.75" hidden="false" customHeight="false" outlineLevel="0" collapsed="false">
      <c r="B69" s="472"/>
      <c r="C69" s="472"/>
      <c r="D69" s="472"/>
      <c r="E69" s="472"/>
      <c r="F69" s="472"/>
      <c r="G69" s="472"/>
      <c r="H69" s="472"/>
      <c r="I69" s="472"/>
      <c r="J69" s="472"/>
      <c r="K69" s="472"/>
      <c r="L69" s="472"/>
      <c r="M69" s="472"/>
    </row>
    <row r="70" customFormat="false" ht="12.75" hidden="false" customHeight="false" outlineLevel="0" collapsed="false">
      <c r="B70" s="472"/>
      <c r="C70" s="472"/>
      <c r="D70" s="472"/>
      <c r="E70" s="472"/>
      <c r="F70" s="472"/>
      <c r="G70" s="472"/>
      <c r="H70" s="472"/>
      <c r="I70" s="472"/>
      <c r="J70" s="472"/>
      <c r="K70" s="472"/>
      <c r="L70" s="472"/>
      <c r="M70" s="472"/>
    </row>
    <row r="71" customFormat="false" ht="12.75" hidden="false" customHeight="false" outlineLevel="0" collapsed="false">
      <c r="B71" s="472"/>
      <c r="C71" s="472"/>
      <c r="D71" s="472"/>
      <c r="E71" s="472"/>
      <c r="F71" s="472"/>
      <c r="G71" s="472"/>
      <c r="H71" s="472"/>
      <c r="I71" s="472"/>
      <c r="J71" s="472"/>
      <c r="K71" s="472"/>
      <c r="L71" s="472"/>
      <c r="M71" s="472"/>
    </row>
    <row r="72" customFormat="false" ht="12.75" hidden="false" customHeight="false" outlineLevel="0" collapsed="false">
      <c r="B72" s="472"/>
      <c r="C72" s="472"/>
      <c r="D72" s="472"/>
      <c r="E72" s="472"/>
      <c r="F72" s="472"/>
      <c r="G72" s="472"/>
      <c r="H72" s="472"/>
      <c r="I72" s="472"/>
      <c r="J72" s="472"/>
      <c r="K72" s="472"/>
      <c r="L72" s="472"/>
      <c r="M72" s="472"/>
    </row>
    <row r="73" customFormat="false" ht="12.75" hidden="false" customHeight="false" outlineLevel="0" collapsed="false">
      <c r="B73" s="472"/>
      <c r="C73" s="472"/>
      <c r="D73" s="472"/>
      <c r="E73" s="472"/>
      <c r="F73" s="472"/>
      <c r="G73" s="472"/>
      <c r="H73" s="472"/>
      <c r="I73" s="472"/>
      <c r="J73" s="472"/>
      <c r="K73" s="472"/>
      <c r="L73" s="472"/>
      <c r="M73" s="472"/>
    </row>
    <row r="74" customFormat="false" ht="12.75" hidden="false" customHeight="false" outlineLevel="0" collapsed="false">
      <c r="B74" s="472"/>
      <c r="C74" s="472"/>
      <c r="D74" s="472"/>
      <c r="E74" s="472"/>
      <c r="F74" s="472"/>
      <c r="G74" s="472"/>
      <c r="H74" s="472"/>
      <c r="I74" s="472"/>
      <c r="J74" s="472"/>
      <c r="K74" s="472"/>
      <c r="L74" s="472"/>
      <c r="M74" s="472"/>
    </row>
    <row r="75" customFormat="false" ht="12.75" hidden="false" customHeight="false" outlineLevel="0" collapsed="false">
      <c r="B75" s="472"/>
      <c r="C75" s="472"/>
      <c r="D75" s="472"/>
      <c r="E75" s="472"/>
      <c r="F75" s="472"/>
      <c r="G75" s="472"/>
      <c r="H75" s="472"/>
      <c r="I75" s="472"/>
      <c r="J75" s="472"/>
      <c r="K75" s="472"/>
      <c r="L75" s="472"/>
      <c r="M75" s="472"/>
    </row>
    <row r="76" customFormat="false" ht="12.75" hidden="false" customHeight="false" outlineLevel="0" collapsed="false">
      <c r="B76" s="472"/>
      <c r="C76" s="472"/>
      <c r="D76" s="472"/>
      <c r="E76" s="472"/>
      <c r="F76" s="472"/>
      <c r="G76" s="472"/>
      <c r="H76" s="472"/>
      <c r="I76" s="472"/>
      <c r="J76" s="472"/>
      <c r="K76" s="472"/>
      <c r="L76" s="472"/>
      <c r="M76" s="472"/>
    </row>
    <row r="77" customFormat="false" ht="12.75" hidden="false" customHeight="false" outlineLevel="0" collapsed="false">
      <c r="B77" s="472"/>
      <c r="C77" s="472"/>
      <c r="D77" s="472"/>
      <c r="E77" s="472"/>
      <c r="F77" s="472"/>
      <c r="G77" s="472"/>
      <c r="H77" s="472"/>
      <c r="I77" s="472"/>
      <c r="J77" s="472"/>
      <c r="K77" s="472"/>
      <c r="L77" s="472"/>
      <c r="M77" s="472"/>
    </row>
    <row r="78" customFormat="false" ht="12.75" hidden="false" customHeight="false" outlineLevel="0" collapsed="false">
      <c r="B78" s="472"/>
      <c r="C78" s="472"/>
      <c r="D78" s="472"/>
      <c r="E78" s="472"/>
      <c r="F78" s="472"/>
      <c r="G78" s="472"/>
      <c r="H78" s="472"/>
      <c r="I78" s="472"/>
      <c r="J78" s="472"/>
      <c r="K78" s="472"/>
      <c r="L78" s="472"/>
      <c r="M78" s="472"/>
    </row>
    <row r="79" customFormat="false" ht="12.75" hidden="false" customHeight="false" outlineLevel="0" collapsed="false">
      <c r="B79" s="472"/>
      <c r="C79" s="472"/>
      <c r="D79" s="472"/>
      <c r="E79" s="472"/>
      <c r="F79" s="472"/>
      <c r="G79" s="472"/>
      <c r="H79" s="472"/>
      <c r="I79" s="472"/>
      <c r="J79" s="472"/>
      <c r="K79" s="472"/>
      <c r="L79" s="472"/>
      <c r="M79" s="472"/>
    </row>
    <row r="80" customFormat="false" ht="12.75" hidden="false" customHeight="false" outlineLevel="0" collapsed="false">
      <c r="B80" s="472"/>
      <c r="C80" s="472"/>
      <c r="D80" s="472"/>
      <c r="E80" s="472"/>
      <c r="F80" s="472"/>
      <c r="G80" s="472"/>
      <c r="H80" s="472"/>
      <c r="I80" s="472"/>
      <c r="J80" s="472"/>
      <c r="K80" s="472"/>
      <c r="L80" s="472"/>
      <c r="M80" s="472"/>
    </row>
    <row r="81" customFormat="false" ht="12.75" hidden="false" customHeight="false" outlineLevel="0" collapsed="false">
      <c r="B81" s="472"/>
      <c r="C81" s="472"/>
      <c r="D81" s="472"/>
      <c r="E81" s="472"/>
      <c r="F81" s="472"/>
      <c r="G81" s="472"/>
      <c r="H81" s="472"/>
      <c r="I81" s="472"/>
      <c r="J81" s="472"/>
      <c r="K81" s="472"/>
      <c r="L81" s="472"/>
      <c r="M81" s="472"/>
    </row>
    <row r="82" customFormat="false" ht="12.75" hidden="false" customHeight="false" outlineLevel="0" collapsed="false">
      <c r="B82" s="472"/>
      <c r="C82" s="472"/>
      <c r="D82" s="472"/>
      <c r="E82" s="472"/>
      <c r="F82" s="472"/>
      <c r="G82" s="472"/>
      <c r="H82" s="472"/>
      <c r="I82" s="472"/>
      <c r="J82" s="472"/>
      <c r="K82" s="472"/>
      <c r="L82" s="472"/>
      <c r="M82" s="472"/>
    </row>
    <row r="83" customFormat="false" ht="12.75" hidden="false" customHeight="false" outlineLevel="0" collapsed="false">
      <c r="B83" s="472"/>
      <c r="C83" s="472"/>
      <c r="D83" s="472"/>
      <c r="E83" s="472"/>
      <c r="F83" s="472"/>
      <c r="G83" s="472"/>
      <c r="H83" s="472"/>
      <c r="I83" s="472"/>
      <c r="J83" s="472"/>
      <c r="K83" s="472"/>
      <c r="L83" s="472"/>
      <c r="M83" s="472"/>
    </row>
    <row r="84" customFormat="false" ht="12.75" hidden="false" customHeight="false" outlineLevel="0" collapsed="false">
      <c r="B84" s="472"/>
      <c r="C84" s="472"/>
      <c r="D84" s="472"/>
      <c r="E84" s="472"/>
      <c r="F84" s="472"/>
      <c r="G84" s="472"/>
      <c r="H84" s="472"/>
      <c r="I84" s="472"/>
      <c r="J84" s="472"/>
      <c r="K84" s="472"/>
      <c r="L84" s="472"/>
      <c r="M84" s="472"/>
    </row>
    <row r="85" customFormat="false" ht="12.75" hidden="false" customHeight="false" outlineLevel="0" collapsed="false">
      <c r="B85" s="472"/>
      <c r="C85" s="472"/>
      <c r="D85" s="472"/>
      <c r="E85" s="472"/>
      <c r="F85" s="472"/>
      <c r="G85" s="472"/>
      <c r="H85" s="472"/>
      <c r="I85" s="472"/>
      <c r="J85" s="472"/>
      <c r="K85" s="472"/>
      <c r="L85" s="472"/>
      <c r="M85" s="472"/>
    </row>
    <row r="86" customFormat="false" ht="15" hidden="false" customHeight="false" outlineLevel="0" collapsed="false">
      <c r="A86" s="449"/>
      <c r="B86" s="449"/>
      <c r="C86" s="449"/>
      <c r="D86" s="449"/>
      <c r="E86" s="449"/>
      <c r="F86" s="472"/>
      <c r="G86" s="472"/>
      <c r="H86" s="472"/>
      <c r="I86" s="472"/>
      <c r="J86" s="472"/>
      <c r="K86" s="472"/>
      <c r="L86" s="472"/>
      <c r="M86" s="472"/>
    </row>
    <row r="87" customFormat="false" ht="15" hidden="false" customHeight="false" outlineLevel="0" collapsed="false">
      <c r="A87" s="449"/>
      <c r="B87" s="449"/>
      <c r="C87" s="449"/>
      <c r="D87" s="449"/>
      <c r="E87" s="449"/>
      <c r="F87" s="472"/>
      <c r="G87" s="472"/>
      <c r="H87" s="472"/>
      <c r="I87" s="472"/>
      <c r="J87" s="472"/>
      <c r="K87" s="472"/>
      <c r="L87" s="472"/>
      <c r="M87" s="472"/>
    </row>
    <row r="88" customFormat="false" ht="15" hidden="false" customHeight="false" outlineLevel="0" collapsed="false">
      <c r="A88" s="449"/>
      <c r="B88" s="449"/>
      <c r="C88" s="449"/>
      <c r="D88" s="449"/>
      <c r="E88" s="449"/>
      <c r="F88" s="472"/>
      <c r="G88" s="472"/>
      <c r="H88" s="472"/>
      <c r="I88" s="472"/>
      <c r="J88" s="472"/>
      <c r="K88" s="472"/>
      <c r="L88" s="472"/>
      <c r="M88" s="472"/>
    </row>
    <row r="89" customFormat="false" ht="15" hidden="false" customHeight="false" outlineLevel="0" collapsed="false">
      <c r="A89" s="449"/>
      <c r="B89" s="449"/>
      <c r="C89" s="449"/>
      <c r="D89" s="449"/>
      <c r="E89" s="449"/>
      <c r="F89" s="472"/>
      <c r="G89" s="472"/>
      <c r="H89" s="472"/>
      <c r="I89" s="472"/>
      <c r="J89" s="472"/>
      <c r="K89" s="472"/>
      <c r="L89" s="472"/>
      <c r="M89" s="472"/>
    </row>
    <row r="90" customFormat="false" ht="15" hidden="false" customHeight="false" outlineLevel="0" collapsed="false">
      <c r="A90" s="449"/>
      <c r="B90" s="449"/>
      <c r="C90" s="449"/>
      <c r="D90" s="449"/>
      <c r="E90" s="449"/>
    </row>
    <row r="91" customFormat="false" ht="15" hidden="false" customHeight="false" outlineLevel="0" collapsed="false">
      <c r="A91" s="449"/>
      <c r="B91" s="449"/>
      <c r="C91" s="449"/>
      <c r="D91" s="449"/>
      <c r="E91" s="449"/>
    </row>
    <row r="92" customFormat="false" ht="15" hidden="false" customHeight="false" outlineLevel="0" collapsed="false">
      <c r="A92" s="449"/>
      <c r="B92" s="449"/>
      <c r="C92" s="449"/>
      <c r="D92" s="449"/>
      <c r="E92" s="449"/>
    </row>
    <row r="93" customFormat="false" ht="15" hidden="false" customHeight="false" outlineLevel="0" collapsed="false">
      <c r="A93" s="449"/>
      <c r="B93" s="449"/>
      <c r="C93" s="449"/>
      <c r="D93" s="449"/>
      <c r="E93" s="449"/>
    </row>
    <row r="94" customFormat="false" ht="15" hidden="false" customHeight="false" outlineLevel="0" collapsed="false">
      <c r="A94" s="449"/>
      <c r="B94" s="449"/>
      <c r="C94" s="449"/>
      <c r="D94" s="449"/>
      <c r="E94" s="449"/>
    </row>
  </sheetData>
  <mergeCells count="10">
    <mergeCell ref="A3:G3"/>
    <mergeCell ref="A5:G5"/>
    <mergeCell ref="A6:G6"/>
    <mergeCell ref="A7:G7"/>
    <mergeCell ref="B9:C9"/>
    <mergeCell ref="D9:E9"/>
    <mergeCell ref="F9:G9"/>
    <mergeCell ref="B33:C33"/>
    <mergeCell ref="D33:E33"/>
    <mergeCell ref="F33:G33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52" activeCellId="0" sqref="K52"/>
    </sheetView>
  </sheetViews>
  <sheetFormatPr defaultColWidth="11.5625" defaultRowHeight="12.75" zeroHeight="false" outlineLevelRow="0" outlineLevelCol="0"/>
  <cols>
    <col collapsed="false" customWidth="true" hidden="false" outlineLevel="0" max="1" min="1" style="447" width="9.99"/>
    <col collapsed="false" customWidth="true" hidden="false" outlineLevel="0" max="2" min="2" style="447" width="13.41"/>
    <col collapsed="false" customWidth="true" hidden="false" outlineLevel="0" max="3" min="3" style="447" width="10.41"/>
    <col collapsed="false" customWidth="true" hidden="false" outlineLevel="0" max="4" min="4" style="447" width="12.99"/>
    <col collapsed="false" customWidth="true" hidden="false" outlineLevel="0" max="5" min="5" style="447" width="9.99"/>
    <col collapsed="false" customWidth="true" hidden="false" outlineLevel="0" max="6" min="6" style="447" width="13.28"/>
    <col collapsed="false" customWidth="true" hidden="false" outlineLevel="0" max="7" min="7" style="447" width="11.13"/>
    <col collapsed="false" customWidth="false" hidden="false" outlineLevel="0" max="8" min="8" style="447" width="11.56"/>
    <col collapsed="false" customWidth="true" hidden="false" outlineLevel="0" max="9" min="9" style="447" width="7.14"/>
    <col collapsed="false" customWidth="true" hidden="false" outlineLevel="0" max="10" min="10" style="447" width="12.14"/>
    <col collapsed="false" customWidth="true" hidden="false" outlineLevel="0" max="11" min="11" style="447" width="7.28"/>
    <col collapsed="false" customWidth="false" hidden="false" outlineLevel="0" max="12" min="12" style="447" width="11.56"/>
    <col collapsed="false" customWidth="true" hidden="false" outlineLevel="0" max="13" min="13" style="447" width="6.99"/>
    <col collapsed="false" customWidth="false" hidden="false" outlineLevel="0" max="257" min="14" style="447" width="11.56"/>
  </cols>
  <sheetData>
    <row r="2" customFormat="false" ht="15" hidden="false" customHeight="false" outlineLevel="0" collapsed="false">
      <c r="A2" s="448"/>
      <c r="G2" s="448"/>
      <c r="L2" s="449"/>
      <c r="M2" s="449"/>
    </row>
    <row r="3" s="452" customFormat="true" ht="12.75" hidden="false" customHeight="true" outlineLevel="0" collapsed="false">
      <c r="A3" s="475" t="s">
        <v>469</v>
      </c>
      <c r="B3" s="475"/>
      <c r="C3" s="475"/>
      <c r="D3" s="475"/>
      <c r="E3" s="475"/>
      <c r="F3" s="475"/>
      <c r="G3" s="475"/>
    </row>
    <row r="4" s="452" customFormat="true" ht="15" hidden="false" customHeight="false" outlineLevel="0" collapsed="false">
      <c r="A4" s="451" t="s">
        <v>470</v>
      </c>
      <c r="B4" s="451"/>
      <c r="C4" s="451"/>
      <c r="D4" s="451"/>
      <c r="E4" s="451"/>
      <c r="F4" s="451"/>
      <c r="G4" s="451"/>
      <c r="H4" s="449"/>
      <c r="I4" s="449"/>
      <c r="J4" s="449"/>
      <c r="K4" s="449"/>
    </row>
    <row r="5" customFormat="false" ht="15" hidden="false" customHeight="false" outlineLevel="0" collapsed="false">
      <c r="A5" s="452" t="s">
        <v>464</v>
      </c>
      <c r="B5" s="452"/>
      <c r="C5" s="452"/>
      <c r="D5" s="452"/>
      <c r="E5" s="452"/>
      <c r="F5" s="452"/>
      <c r="G5" s="452"/>
    </row>
    <row r="6" customFormat="false" ht="13.15" hidden="false" customHeight="true" outlineLevel="0" collapsed="false">
      <c r="A6" s="453" t="s">
        <v>81</v>
      </c>
      <c r="B6" s="453"/>
      <c r="C6" s="453"/>
      <c r="D6" s="453"/>
      <c r="E6" s="453"/>
      <c r="F6" s="453"/>
      <c r="G6" s="453"/>
    </row>
    <row r="7" customFormat="false" ht="13.15" hidden="false" customHeight="true" outlineLevel="0" collapsed="false">
      <c r="A7" s="453"/>
      <c r="B7" s="453"/>
      <c r="C7" s="453"/>
      <c r="D7" s="453"/>
      <c r="E7" s="453"/>
      <c r="F7" s="453"/>
      <c r="G7" s="453"/>
    </row>
    <row r="8" s="453" customFormat="true" ht="14.25" hidden="false" customHeight="false" outlineLevel="0" collapsed="false">
      <c r="A8" s="454"/>
      <c r="B8" s="455" t="s">
        <v>1</v>
      </c>
      <c r="C8" s="455"/>
      <c r="D8" s="454" t="s">
        <v>407</v>
      </c>
      <c r="E8" s="454"/>
      <c r="F8" s="454" t="s">
        <v>410</v>
      </c>
      <c r="G8" s="454"/>
    </row>
    <row r="9" customFormat="false" ht="12.75" hidden="false" customHeight="false" outlineLevel="0" collapsed="false">
      <c r="A9" s="456"/>
      <c r="B9" s="476"/>
      <c r="C9" s="456"/>
      <c r="E9" s="456"/>
      <c r="G9" s="456"/>
    </row>
    <row r="10" customFormat="false" ht="12.75" hidden="false" customHeight="false" outlineLevel="0" collapsed="false">
      <c r="A10" s="456"/>
      <c r="B10" s="477" t="s">
        <v>465</v>
      </c>
      <c r="C10" s="458" t="s">
        <v>141</v>
      </c>
      <c r="D10" s="457" t="s">
        <v>465</v>
      </c>
      <c r="E10" s="458" t="s">
        <v>141</v>
      </c>
      <c r="F10" s="457" t="s">
        <v>465</v>
      </c>
      <c r="G10" s="458" t="s">
        <v>141</v>
      </c>
      <c r="H10" s="457"/>
      <c r="I10" s="457"/>
    </row>
    <row r="11" customFormat="false" ht="12.75" hidden="false" customHeight="false" outlineLevel="0" collapsed="false">
      <c r="A11" s="456"/>
      <c r="B11" s="477"/>
      <c r="C11" s="458"/>
      <c r="D11" s="457"/>
      <c r="E11" s="458"/>
      <c r="F11" s="457"/>
      <c r="G11" s="458"/>
    </row>
    <row r="12" customFormat="false" ht="12.75" hidden="false" customHeight="false" outlineLevel="0" collapsed="false">
      <c r="A12" s="456" t="n">
        <v>1991</v>
      </c>
      <c r="B12" s="462"/>
      <c r="C12" s="461" t="n">
        <v>100</v>
      </c>
      <c r="D12" s="460"/>
      <c r="E12" s="461" t="n">
        <v>100</v>
      </c>
      <c r="F12" s="460"/>
      <c r="G12" s="461" t="n">
        <v>100</v>
      </c>
      <c r="H12" s="460"/>
      <c r="I12" s="460"/>
    </row>
    <row r="13" customFormat="false" ht="12.75" hidden="false" customHeight="false" outlineLevel="0" collapsed="false">
      <c r="A13" s="456" t="n">
        <v>1992</v>
      </c>
      <c r="B13" s="462" t="n">
        <f aca="false">'[19]T6Ia reale Lstk 2.Weg'!C36</f>
        <v>1.3558644875787</v>
      </c>
      <c r="C13" s="461" t="n">
        <f aca="false">C12*(100+B13)/100</f>
        <v>101.355864487579</v>
      </c>
      <c r="D13" s="460" t="n">
        <f aca="false">'[19]T6Ia reale Lstk 2.Weg'!E36</f>
        <v>-0.532683461466756</v>
      </c>
      <c r="E13" s="461" t="n">
        <f aca="false">E12*(100+D13)/100</f>
        <v>99.4673165385332</v>
      </c>
      <c r="F13" s="460" t="n">
        <f aca="false">'[19]T6Ia reale Lstk 2.Weg'!Q36</f>
        <v>0.338226967534162</v>
      </c>
      <c r="G13" s="461" t="n">
        <f aca="false">G12*(100+F13)/100</f>
        <v>100.338226967534</v>
      </c>
      <c r="H13" s="460"/>
      <c r="I13" s="460"/>
      <c r="J13" s="460"/>
    </row>
    <row r="14" customFormat="false" ht="12.75" hidden="false" customHeight="false" outlineLevel="0" collapsed="false">
      <c r="A14" s="456" t="n">
        <v>1993</v>
      </c>
      <c r="B14" s="462" t="n">
        <f aca="false">'[19]T6Ia reale Lstk 2.Weg'!C37</f>
        <v>-0.193997932990722</v>
      </c>
      <c r="C14" s="461" t="n">
        <f aca="false">C13*(100+B14)/100</f>
        <v>101.159236205508</v>
      </c>
      <c r="D14" s="460" t="n">
        <f aca="false">'[19]T6Ia reale Lstk 2.Weg'!E37</f>
        <v>-0.285460357789124</v>
      </c>
      <c r="E14" s="461" t="n">
        <f aca="false">E13*(100+D14)/100</f>
        <v>99.1833767808591</v>
      </c>
      <c r="F14" s="460" t="n">
        <f aca="false">'[19]T6Ia reale Lstk 2.Weg'!Q37</f>
        <v>-0.65090322370371</v>
      </c>
      <c r="G14" s="461" t="n">
        <f aca="false">G13*(100+F14)/100</f>
        <v>99.6851222135953</v>
      </c>
      <c r="H14" s="460"/>
      <c r="I14" s="460"/>
      <c r="J14" s="460"/>
    </row>
    <row r="15" customFormat="false" ht="12.75" hidden="false" customHeight="false" outlineLevel="0" collapsed="false">
      <c r="A15" s="456" t="n">
        <v>1994</v>
      </c>
      <c r="B15" s="462" t="n">
        <f aca="false">'[19]T6Ia reale Lstk 2.Weg'!C38</f>
        <v>-2.16961840727478</v>
      </c>
      <c r="C15" s="461" t="n">
        <f aca="false">C14*(100+B15)/100</f>
        <v>98.9644667961346</v>
      </c>
      <c r="D15" s="460" t="n">
        <f aca="false">'[19]T6Ia reale Lstk 2.Weg'!E38</f>
        <v>-1.11167434243213</v>
      </c>
      <c r="E15" s="461" t="n">
        <f aca="false">E14*(100+D15)/100</f>
        <v>98.0807806292285</v>
      </c>
      <c r="F15" s="460" t="n">
        <f aca="false">'[19]T6Ia reale Lstk 2.Weg'!Q38</f>
        <v>-2.3423612016169</v>
      </c>
      <c r="G15" s="461" t="n">
        <f aca="false">G14*(100+F15)/100</f>
        <v>97.3501365870797</v>
      </c>
      <c r="H15" s="460"/>
      <c r="I15" s="460"/>
      <c r="J15" s="460"/>
    </row>
    <row r="16" customFormat="false" ht="12.75" hidden="false" customHeight="false" outlineLevel="0" collapsed="false">
      <c r="A16" s="456" t="n">
        <v>1995</v>
      </c>
      <c r="B16" s="462" t="n">
        <f aca="false">'[19]T6Ia reale Lstk 2.Weg'!C39</f>
        <v>0.00138744784721789</v>
      </c>
      <c r="C16" s="461" t="n">
        <f aca="false">C15*(100+B16)/100</f>
        <v>98.9658398764987</v>
      </c>
      <c r="D16" s="460" t="n">
        <f aca="false">'[19]T6Ia reale Lstk 2.Weg'!E39</f>
        <v>0.00103033517067386</v>
      </c>
      <c r="E16" s="461" t="n">
        <f aca="false">E15*(100+D16)/100</f>
        <v>98.081791190007</v>
      </c>
      <c r="F16" s="460" t="n">
        <f aca="false">'[19]T6Ia reale Lstk 2.Weg'!Q39</f>
        <v>-1.29384440498435</v>
      </c>
      <c r="G16" s="461" t="n">
        <f aca="false">G15*(100+F16)/100</f>
        <v>96.0905772916031</v>
      </c>
      <c r="H16" s="460"/>
      <c r="I16" s="460"/>
      <c r="J16" s="460"/>
    </row>
    <row r="17" customFormat="false" ht="12.75" hidden="false" customHeight="false" outlineLevel="0" collapsed="false">
      <c r="A17" s="456" t="n">
        <v>1996</v>
      </c>
      <c r="B17" s="462" t="n">
        <f aca="false">'[19]T6Ia reale Lstk 2.Weg'!C40</f>
        <v>-0.500722259653323</v>
      </c>
      <c r="C17" s="461" t="n">
        <f aca="false">C16*(100+B17)/100</f>
        <v>98.4702958867842</v>
      </c>
      <c r="D17" s="460" t="n">
        <f aca="false">'[19]T6Ia reale Lstk 2.Weg'!E40</f>
        <v>-1.18308951686202</v>
      </c>
      <c r="E17" s="461" t="n">
        <f aca="false">E16*(100+D17)/100</f>
        <v>96.9213958004875</v>
      </c>
      <c r="F17" s="460" t="n">
        <f aca="false">'[19]T6Ia reale Lstk 2.Weg'!Q40</f>
        <v>-0.607037411368798</v>
      </c>
      <c r="G17" s="461" t="n">
        <f aca="false">G16*(100+F17)/100</f>
        <v>95.5072715386429</v>
      </c>
      <c r="H17" s="460"/>
      <c r="I17" s="460"/>
      <c r="J17" s="460"/>
    </row>
    <row r="18" customFormat="false" ht="12.75" hidden="false" customHeight="false" outlineLevel="0" collapsed="false">
      <c r="A18" s="456" t="n">
        <v>1997</v>
      </c>
      <c r="B18" s="462" t="n">
        <f aca="false">'[19]T6Ia reale Lstk 2.Weg'!C41</f>
        <v>-1.40255992284894</v>
      </c>
      <c r="C18" s="461" t="n">
        <f aca="false">C17*(100+B18)/100</f>
        <v>97.0891909807654</v>
      </c>
      <c r="D18" s="460" t="n">
        <f aca="false">'[19]T6Ia reale Lstk 2.Weg'!E41</f>
        <v>-0.292579227086667</v>
      </c>
      <c r="E18" s="461" t="n">
        <f aca="false">E17*(100+D18)/100</f>
        <v>96.6378239297728</v>
      </c>
      <c r="F18" s="460" t="n">
        <f aca="false">'[19]T6Ia reale Lstk 2.Weg'!Q41</f>
        <v>-0.928820376706348</v>
      </c>
      <c r="G18" s="461" t="n">
        <f aca="false">G17*(100+F18)/100</f>
        <v>94.6201805393557</v>
      </c>
      <c r="H18" s="460"/>
      <c r="I18" s="460"/>
      <c r="J18" s="460"/>
    </row>
    <row r="19" customFormat="false" ht="12.75" hidden="false" customHeight="false" outlineLevel="0" collapsed="false">
      <c r="A19" s="456" t="n">
        <v>1998</v>
      </c>
      <c r="B19" s="462" t="n">
        <f aca="false">'[19]T6Ia reale Lstk 2.Weg'!C42</f>
        <v>-0.443712966360223</v>
      </c>
      <c r="C19" s="461" t="n">
        <f aca="false">C18*(100+B19)/100</f>
        <v>96.6583936514495</v>
      </c>
      <c r="D19" s="460" t="n">
        <f aca="false">'[19]T6Ia reale Lstk 2.Weg'!E42</f>
        <v>1.62096633963771</v>
      </c>
      <c r="E19" s="461" t="n">
        <f aca="false">E18*(100+D19)/100</f>
        <v>98.2042905270328</v>
      </c>
      <c r="F19" s="460" t="n">
        <f aca="false">'[19]T6Ia reale Lstk 2.Weg'!Q42</f>
        <v>-0.70738608260779</v>
      </c>
      <c r="G19" s="461" t="n">
        <f aca="false">G18*(100+F19)/100</f>
        <v>93.9508505508819</v>
      </c>
      <c r="H19" s="460"/>
      <c r="I19" s="460"/>
      <c r="J19" s="460"/>
    </row>
    <row r="20" customFormat="false" ht="12.75" hidden="false" customHeight="false" outlineLevel="0" collapsed="false">
      <c r="A20" s="456" t="n">
        <v>1999</v>
      </c>
      <c r="B20" s="462" t="n">
        <f aca="false">'[19]T6Ia reale Lstk 2.Weg'!C43</f>
        <v>0.0880535079640988</v>
      </c>
      <c r="C20" s="461" t="n">
        <f aca="false">C19*(100+B20)/100</f>
        <v>96.7435047578014</v>
      </c>
      <c r="D20" s="460" t="n">
        <f aca="false">'[19]T6Ia reale Lstk 2.Weg'!E43</f>
        <v>-0.153608446963327</v>
      </c>
      <c r="E20" s="461" t="n">
        <f aca="false">E19*(100+D20)/100</f>
        <v>98.0534404415029</v>
      </c>
      <c r="F20" s="460" t="n">
        <f aca="false">'[19]T6Ia reale Lstk 2.Weg'!Q43</f>
        <v>-0.000388134756426603</v>
      </c>
      <c r="G20" s="461" t="n">
        <f aca="false">G19*(100+F20)/100</f>
        <v>93.950485894977</v>
      </c>
      <c r="H20" s="460"/>
      <c r="I20" s="460"/>
      <c r="J20" s="460"/>
    </row>
    <row r="21" customFormat="false" ht="12.75" hidden="false" customHeight="false" outlineLevel="0" collapsed="false">
      <c r="A21" s="456" t="n">
        <v>2000</v>
      </c>
      <c r="B21" s="462" t="n">
        <f aca="false">'[19]T6Ia reale Lstk 2.Weg'!C44</f>
        <v>1.26209829435633</v>
      </c>
      <c r="C21" s="461" t="n">
        <f aca="false">C20*(100+B21)/100</f>
        <v>97.9645028812501</v>
      </c>
      <c r="D21" s="460" t="n">
        <f aca="false">'[19]T6Ia reale Lstk 2.Weg'!E44</f>
        <v>1.50847430477585</v>
      </c>
      <c r="E21" s="461" t="n">
        <f aca="false">E20*(100+D21)/100</f>
        <v>99.5325513955117</v>
      </c>
      <c r="F21" s="460" t="n">
        <f aca="false">'[19]T6Ia reale Lstk 2.Weg'!Q44</f>
        <v>0.0127782205948859</v>
      </c>
      <c r="G21" s="461" t="n">
        <f aca="false">G20*(100+F21)/100</f>
        <v>93.9624910953146</v>
      </c>
      <c r="H21" s="460"/>
      <c r="I21" s="460"/>
      <c r="J21" s="460"/>
    </row>
    <row r="22" customFormat="false" ht="12.75" hidden="false" customHeight="false" outlineLevel="0" collapsed="false">
      <c r="A22" s="456" t="n">
        <v>2001</v>
      </c>
      <c r="B22" s="462" t="n">
        <f aca="false">'[19]T6Ia reale Lstk 2.Weg'!C45</f>
        <v>-0.438274059889403</v>
      </c>
      <c r="C22" s="461" t="n">
        <f aca="false">C21*(100+B22)/100</f>
        <v>97.535149877222</v>
      </c>
      <c r="D22" s="460" t="n">
        <f aca="false">'[19]T6Ia reale Lstk 2.Weg'!E45</f>
        <v>-0.165638489649916</v>
      </c>
      <c r="E22" s="461" t="n">
        <f aca="false">E21*(100+D22)/100</f>
        <v>99.3676871806701</v>
      </c>
      <c r="F22" s="460" t="n">
        <f aca="false">'[19]T6Ia reale Lstk 2.Weg'!Q45</f>
        <v>0.239189365552184</v>
      </c>
      <c r="G22" s="461" t="n">
        <f aca="false">G21*(100+F22)/100</f>
        <v>94.1872393816225</v>
      </c>
      <c r="H22" s="460"/>
      <c r="I22" s="460"/>
      <c r="J22" s="460"/>
    </row>
    <row r="23" customFormat="false" ht="12.75" hidden="false" customHeight="false" outlineLevel="0" collapsed="false">
      <c r="A23" s="456" t="n">
        <v>2002</v>
      </c>
      <c r="B23" s="462" t="n">
        <f aca="false">'[19]T6Ia reale Lstk 2.Weg'!C46</f>
        <v>-0.630942757530897</v>
      </c>
      <c r="C23" s="461" t="n">
        <f aca="false">C22*(100+B23)/100</f>
        <v>96.9197589130247</v>
      </c>
      <c r="D23" s="460" t="n">
        <f aca="false">'[19]T6Ia reale Lstk 2.Weg'!E46</f>
        <v>-1.34171714113629</v>
      </c>
      <c r="E23" s="461" t="n">
        <f aca="false">E22*(100+D23)/100</f>
        <v>98.0344538890164</v>
      </c>
      <c r="F23" s="460" t="n">
        <f aca="false">'[19]T6Ia reale Lstk 2.Weg'!Q46</f>
        <v>-0.357401734173061</v>
      </c>
      <c r="G23" s="461" t="n">
        <f aca="false">G22*(100+F23)/100</f>
        <v>93.8506125547029</v>
      </c>
      <c r="H23" s="460"/>
      <c r="I23" s="460"/>
      <c r="J23" s="460"/>
      <c r="K23" s="472"/>
      <c r="L23" s="472"/>
      <c r="M23" s="472"/>
    </row>
    <row r="24" customFormat="false" ht="12.75" hidden="false" customHeight="false" outlineLevel="0" collapsed="false">
      <c r="A24" s="456" t="n">
        <v>2003</v>
      </c>
      <c r="B24" s="462" t="n">
        <f aca="false">'[19]T6Ia reale Lstk 2.Weg'!C47</f>
        <v>-0.330589667078293</v>
      </c>
      <c r="C24" s="461" t="n">
        <f aca="false">C23*(100+B24)/100</f>
        <v>96.5993522047011</v>
      </c>
      <c r="D24" s="460" t="n">
        <f aca="false">'[19]T6Ia reale Lstk 2.Weg'!E47</f>
        <v>-0.0682390762609359</v>
      </c>
      <c r="E24" s="461" t="n">
        <f aca="false">E23*(100+D24)/100</f>
        <v>97.967556083265</v>
      </c>
      <c r="F24" s="460" t="n">
        <f aca="false">'[19]T6Ia reale Lstk 2.Weg'!Q47</f>
        <v>-0.191444969863199</v>
      </c>
      <c r="G24" s="461" t="n">
        <f aca="false">G23*(100+F24)/100</f>
        <v>93.6709402777811</v>
      </c>
      <c r="H24" s="460"/>
      <c r="I24" s="460"/>
      <c r="J24" s="460"/>
      <c r="K24" s="472"/>
      <c r="L24" s="472"/>
      <c r="M24" s="472"/>
    </row>
    <row r="25" customFormat="false" ht="12.75" hidden="false" customHeight="false" outlineLevel="0" collapsed="false">
      <c r="A25" s="456" t="n">
        <v>2004</v>
      </c>
      <c r="B25" s="462" t="n">
        <f aca="false">'[19]T6Ia reale Lstk 2.Weg'!C48</f>
        <v>-1.35391948168526</v>
      </c>
      <c r="C25" s="461" t="n">
        <f aca="false">C24*(100+B25)/100</f>
        <v>95.2914747560199</v>
      </c>
      <c r="D25" s="460" t="n">
        <f aca="false">'[19]T6Ia reale Lstk 2.Weg'!E48</f>
        <v>-1.52976739611954</v>
      </c>
      <c r="E25" s="461" t="n">
        <f aca="false">E24*(100+D25)/100</f>
        <v>96.4688803515281</v>
      </c>
      <c r="F25" s="460" t="n">
        <f aca="false">'[19]T6Ia reale Lstk 2.Weg'!Q48</f>
        <v>-0.970417333689823</v>
      </c>
      <c r="G25" s="461" t="n">
        <f aca="false">G24*(100+F25)/100</f>
        <v>92.7619412366953</v>
      </c>
      <c r="H25" s="460"/>
      <c r="I25" s="460"/>
      <c r="J25" s="460"/>
      <c r="K25" s="472"/>
      <c r="L25" s="472"/>
      <c r="M25" s="472"/>
    </row>
    <row r="26" customFormat="false" ht="12.75" hidden="false" customHeight="false" outlineLevel="0" collapsed="false">
      <c r="A26" s="456" t="n">
        <v>2005</v>
      </c>
      <c r="B26" s="460" t="n">
        <f aca="false">'[19]T6Ia reale Lstk 2.Weg'!C49</f>
        <v>-1.60720956213557</v>
      </c>
      <c r="C26" s="461" t="n">
        <f aca="false">C25*(100+B26)/100</f>
        <v>93.7599410618411</v>
      </c>
      <c r="D26" s="460" t="n">
        <f aca="false">'[19]T6Ia reale Lstk 2.Weg'!E49</f>
        <v>-1.00187973330169</v>
      </c>
      <c r="E26" s="461" t="n">
        <f aca="false">E25*(100+D26)/100</f>
        <v>95.5023781903431</v>
      </c>
      <c r="F26" s="460" t="n">
        <f aca="false">'[19]T6Ia reale Lstk 2.Weg'!Q49</f>
        <v>-0.532443533945598</v>
      </c>
      <c r="G26" s="461" t="n">
        <f aca="false">G25*(100+F26)/100</f>
        <v>92.2680362786181</v>
      </c>
      <c r="H26" s="460"/>
      <c r="I26" s="460"/>
      <c r="J26" s="460"/>
      <c r="K26" s="472"/>
      <c r="L26" s="472"/>
      <c r="M26" s="472"/>
    </row>
    <row r="27" customFormat="false" ht="12.75" hidden="false" customHeight="false" outlineLevel="0" collapsed="false">
      <c r="A27" s="456" t="n">
        <v>2006</v>
      </c>
      <c r="B27" s="460" t="n">
        <f aca="false">'[19]T6Ia reale Lstk 2.Weg'!C50</f>
        <v>-2.02624907538696</v>
      </c>
      <c r="C27" s="461" t="n">
        <f aca="false">C26*(100+B27)/100</f>
        <v>91.8601311229922</v>
      </c>
      <c r="D27" s="460" t="n">
        <f aca="false">'[19]T6Ia reale Lstk 2.Weg'!E50</f>
        <v>-0.219406203391036</v>
      </c>
      <c r="E27" s="461" t="n">
        <f aca="false">E26*(100+D27)/100</f>
        <v>95.2928400482075</v>
      </c>
      <c r="F27" s="460" t="n">
        <f aca="false">'[19]T6Ia reale Lstk 2.Weg'!Q50</f>
        <v>-0.808763824460591</v>
      </c>
      <c r="G27" s="461" t="n">
        <f aca="false">G26*(100+F27)/100</f>
        <v>91.5218057796564</v>
      </c>
      <c r="H27" s="460"/>
      <c r="I27" s="460"/>
      <c r="J27" s="460"/>
      <c r="K27" s="472"/>
      <c r="L27" s="472"/>
      <c r="M27" s="472"/>
    </row>
    <row r="28" customFormat="false" ht="12.75" hidden="false" customHeight="false" outlineLevel="0" collapsed="false">
      <c r="A28" s="456" t="n">
        <v>2007</v>
      </c>
      <c r="B28" s="460" t="n">
        <f aca="false">'[19]T6Ia reale Lstk 2.Weg'!C51</f>
        <v>-1.83909117133342</v>
      </c>
      <c r="C28" s="461" t="n">
        <f aca="false">C27*(100+B28)/100</f>
        <v>90.1707395615339</v>
      </c>
      <c r="D28" s="460" t="n">
        <f aca="false">'[19]T6Ia reale Lstk 2.Weg'!E51</f>
        <v>-0.0845191753966066</v>
      </c>
      <c r="E28" s="461" t="n">
        <f aca="false">E27*(100+D28)/100</f>
        <v>95.2122993255868</v>
      </c>
      <c r="F28" s="460" t="n">
        <f aca="false">'[19]T6Ia reale Lstk 2.Weg'!Q51</f>
        <v>-0.58922099801332</v>
      </c>
      <c r="G28" s="461" t="n">
        <f aca="false">G27*(100+F28)/100</f>
        <v>90.9825400822417</v>
      </c>
      <c r="H28" s="460"/>
      <c r="I28" s="460"/>
      <c r="J28" s="460"/>
      <c r="K28" s="472"/>
      <c r="L28" s="472"/>
      <c r="M28" s="472"/>
    </row>
    <row r="29" customFormat="false" ht="12.75" hidden="false" customHeight="false" outlineLevel="0" collapsed="false">
      <c r="A29" s="456" t="n">
        <v>2008</v>
      </c>
      <c r="B29" s="460" t="n">
        <f aca="false">'[19]T6Ia reale Lstk 2.Weg'!C52</f>
        <v>1.34230970467807</v>
      </c>
      <c r="C29" s="461" t="n">
        <f aca="false">C28*(100+B29)/100</f>
        <v>91.3811101494484</v>
      </c>
      <c r="D29" s="460" t="n">
        <f aca="false">'[19]T6Ia reale Lstk 2.Weg'!E52</f>
        <v>0.215233594134411</v>
      </c>
      <c r="E29" s="461" t="n">
        <f aca="false">E28*(100+D29)/100</f>
        <v>95.4172281794833</v>
      </c>
      <c r="F29" s="460" t="n">
        <f aca="false">'[19]T6Ia reale Lstk 2.Weg'!Q52</f>
        <v>1.04934684006971</v>
      </c>
      <c r="G29" s="461" t="n">
        <f aca="false">G28*(100+F29)/100</f>
        <v>91.9372624916099</v>
      </c>
      <c r="H29" s="460"/>
      <c r="I29" s="460"/>
      <c r="J29" s="460"/>
      <c r="K29" s="472"/>
      <c r="L29" s="472"/>
      <c r="M29" s="472"/>
    </row>
    <row r="30" customFormat="false" ht="12.75" hidden="false" customHeight="false" outlineLevel="0" collapsed="false">
      <c r="A30" s="456" t="n">
        <v>2009</v>
      </c>
      <c r="B30" s="460" t="n">
        <f aca="false">'[19]T6Ia reale Lstk 2.Weg'!C53</f>
        <v>3.72080047200176</v>
      </c>
      <c r="C30" s="461" t="n">
        <f aca="false">C29*(100+B30)/100</f>
        <v>94.7812189272095</v>
      </c>
      <c r="D30" s="460" t="n">
        <f aca="false">'[19]T6Ia reale Lstk 2.Weg'!E53</f>
        <v>-1.23230717349525</v>
      </c>
      <c r="E30" s="461" t="n">
        <f aca="false">E29*(100+D30)/100</f>
        <v>94.2413948318771</v>
      </c>
      <c r="F30" s="460" t="n">
        <f aca="false">'[19]T6Ia reale Lstk 2.Weg'!Q53</f>
        <v>3.08526840851697</v>
      </c>
      <c r="G30" s="461" t="n">
        <f aca="false">G29*(100+F30)/100</f>
        <v>94.7737738069189</v>
      </c>
      <c r="H30" s="460"/>
      <c r="I30" s="460"/>
      <c r="J30" s="460"/>
      <c r="K30" s="472"/>
      <c r="L30" s="472"/>
      <c r="M30" s="472"/>
    </row>
    <row r="31" customFormat="false" ht="12.75" hidden="false" customHeight="false" outlineLevel="0" collapsed="false">
      <c r="A31" s="456" t="n">
        <v>2010</v>
      </c>
      <c r="B31" s="460" t="n">
        <f aca="false">'[19]T6Ia reale Lstk 2.Weg'!C54</f>
        <v>-1.45040515711674</v>
      </c>
      <c r="C31" s="461" t="n">
        <f aca="false">C30*(100+B31)/100</f>
        <v>93.4065072399112</v>
      </c>
      <c r="D31" s="460" t="n">
        <f aca="false">'[19]T6Ia reale Lstk 2.Weg'!E54</f>
        <v>-1.4769771131975</v>
      </c>
      <c r="E31" s="461" t="n">
        <f aca="false">E30*(100+D31)/100</f>
        <v>92.8494709990522</v>
      </c>
      <c r="F31" s="460" t="n">
        <f aca="false">'[19]T6Ia reale Lstk 2.Weg'!Q54</f>
        <v>-1.2953233187559</v>
      </c>
      <c r="G31" s="461" t="n">
        <f aca="false">G30*(100+F31)/100</f>
        <v>93.5461470147329</v>
      </c>
      <c r="H31" s="460"/>
      <c r="I31" s="460"/>
      <c r="J31" s="460"/>
      <c r="K31" s="472"/>
      <c r="L31" s="472"/>
      <c r="M31" s="472"/>
    </row>
    <row r="32" customFormat="false" ht="12.75" hidden="false" customHeight="false" outlineLevel="0" collapsed="false">
      <c r="B32" s="460"/>
      <c r="C32" s="478"/>
      <c r="D32" s="460"/>
      <c r="E32" s="478"/>
      <c r="F32" s="460"/>
      <c r="G32" s="478"/>
      <c r="H32" s="472"/>
      <c r="I32" s="460"/>
      <c r="J32" s="472"/>
      <c r="K32" s="472"/>
      <c r="L32" s="472"/>
      <c r="M32" s="472"/>
    </row>
    <row r="33" customFormat="false" ht="14.25" hidden="false" customHeight="false" outlineLevel="0" collapsed="false">
      <c r="A33" s="456"/>
      <c r="B33" s="464" t="s">
        <v>408</v>
      </c>
      <c r="C33" s="464"/>
      <c r="D33" s="463" t="s">
        <v>298</v>
      </c>
      <c r="E33" s="463"/>
      <c r="F33" s="463" t="s">
        <v>301</v>
      </c>
      <c r="G33" s="463"/>
      <c r="H33" s="472"/>
      <c r="I33" s="472"/>
      <c r="J33" s="472"/>
      <c r="K33" s="472"/>
      <c r="L33" s="472"/>
      <c r="M33" s="472"/>
    </row>
    <row r="34" customFormat="false" ht="14.25" hidden="false" customHeight="false" outlineLevel="0" collapsed="false">
      <c r="A34" s="456"/>
      <c r="B34" s="479"/>
      <c r="C34" s="463"/>
      <c r="D34" s="465"/>
      <c r="E34" s="463"/>
      <c r="F34" s="465"/>
      <c r="G34" s="463"/>
      <c r="H34" s="472"/>
      <c r="I34" s="472"/>
      <c r="J34" s="472"/>
      <c r="K34" s="472"/>
      <c r="L34" s="472"/>
      <c r="M34" s="472"/>
    </row>
    <row r="35" customFormat="false" ht="12.75" hidden="false" customHeight="false" outlineLevel="0" collapsed="false">
      <c r="A35" s="456"/>
      <c r="B35" s="477" t="s">
        <v>465</v>
      </c>
      <c r="C35" s="458" t="s">
        <v>141</v>
      </c>
      <c r="D35" s="457" t="s">
        <v>465</v>
      </c>
      <c r="E35" s="458" t="s">
        <v>141</v>
      </c>
      <c r="F35" s="457" t="s">
        <v>465</v>
      </c>
      <c r="G35" s="458" t="s">
        <v>141</v>
      </c>
      <c r="H35" s="472"/>
      <c r="I35" s="472"/>
      <c r="J35" s="472"/>
      <c r="K35" s="472"/>
      <c r="L35" s="472"/>
      <c r="M35" s="472"/>
    </row>
    <row r="36" customFormat="false" ht="12.75" hidden="false" customHeight="false" outlineLevel="0" collapsed="false">
      <c r="A36" s="456"/>
      <c r="B36" s="477"/>
      <c r="C36" s="458"/>
      <c r="D36" s="457"/>
      <c r="E36" s="458"/>
      <c r="F36" s="457"/>
      <c r="G36" s="458"/>
      <c r="H36" s="472"/>
      <c r="I36" s="472"/>
      <c r="J36" s="472"/>
      <c r="K36" s="472"/>
      <c r="L36" s="472"/>
      <c r="M36" s="472"/>
    </row>
    <row r="37" customFormat="false" ht="12.75" hidden="false" customHeight="false" outlineLevel="0" collapsed="false">
      <c r="A37" s="456" t="n">
        <v>1991</v>
      </c>
      <c r="B37" s="462"/>
      <c r="C37" s="461" t="n">
        <v>100</v>
      </c>
      <c r="D37" s="460"/>
      <c r="E37" s="461" t="n">
        <v>100</v>
      </c>
      <c r="F37" s="460"/>
      <c r="G37" s="461" t="n">
        <v>100</v>
      </c>
      <c r="H37" s="472"/>
      <c r="I37" s="460"/>
      <c r="J37" s="472"/>
      <c r="K37" s="472"/>
      <c r="L37" s="472"/>
      <c r="M37" s="472"/>
    </row>
    <row r="38" customFormat="false" ht="12.75" hidden="false" customHeight="false" outlineLevel="0" collapsed="false">
      <c r="A38" s="456" t="n">
        <v>1992</v>
      </c>
      <c r="B38" s="462" t="n">
        <f aca="false">'[19]T6Ia reale Lstk 2.Weg'!G36</f>
        <v>-0.767356932402825</v>
      </c>
      <c r="C38" s="461" t="n">
        <f aca="false">C37*(100+B38)/100</f>
        <v>99.2326430675972</v>
      </c>
      <c r="D38" s="460" t="n">
        <f aca="false">'[19]T6Ia reale Lstk 2.Weg'!K36</f>
        <v>-0.661251041364955</v>
      </c>
      <c r="E38" s="461" t="n">
        <f aca="false">E37*(100+D38)/100</f>
        <v>99.338748958635</v>
      </c>
      <c r="F38" s="460" t="n">
        <f aca="false">'[19]T6Ia reale Lstk 2.Weg'!I36</f>
        <v>-0.460837034744843</v>
      </c>
      <c r="G38" s="461" t="n">
        <f aca="false">G37*(100+F38)/100</f>
        <v>99.5391629652552</v>
      </c>
      <c r="H38" s="472"/>
      <c r="I38" s="460"/>
      <c r="J38" s="460"/>
      <c r="K38" s="472"/>
      <c r="L38" s="472"/>
      <c r="M38" s="472"/>
    </row>
    <row r="39" customFormat="false" ht="12.75" hidden="false" customHeight="false" outlineLevel="0" collapsed="false">
      <c r="A39" s="456" t="n">
        <v>1993</v>
      </c>
      <c r="B39" s="462" t="n">
        <f aca="false">'[19]T6Ia reale Lstk 2.Weg'!G37</f>
        <v>0.488463455511212</v>
      </c>
      <c r="C39" s="461" t="n">
        <f aca="false">C38*(100+B39)/100</f>
        <v>99.7173582649203</v>
      </c>
      <c r="D39" s="460" t="n">
        <f aca="false">'[19]T6Ia reale Lstk 2.Weg'!K37</f>
        <v>0.389034803270907</v>
      </c>
      <c r="E39" s="461" t="n">
        <f aca="false">E38*(100+D39)/100</f>
        <v>99.725211265218</v>
      </c>
      <c r="F39" s="460" t="n">
        <f aca="false">'[19]T6Ia reale Lstk 2.Weg'!I37</f>
        <v>-2.19401162698497</v>
      </c>
      <c r="G39" s="461" t="n">
        <f aca="false">G38*(100+F39)/100</f>
        <v>97.355262156394</v>
      </c>
      <c r="H39" s="472"/>
      <c r="I39" s="460"/>
      <c r="J39" s="460"/>
      <c r="K39" s="472"/>
      <c r="L39" s="472"/>
      <c r="M39" s="472"/>
    </row>
    <row r="40" customFormat="false" ht="12.75" hidden="false" customHeight="false" outlineLevel="0" collapsed="false">
      <c r="A40" s="456" t="n">
        <v>1994</v>
      </c>
      <c r="B40" s="462" t="n">
        <f aca="false">'[19]T6Ia reale Lstk 2.Weg'!G38</f>
        <v>0.923999415634266</v>
      </c>
      <c r="C40" s="461" t="n">
        <f aca="false">C39*(100+B40)/100</f>
        <v>100.638746072574</v>
      </c>
      <c r="D40" s="460" t="n">
        <f aca="false">'[19]T6Ia reale Lstk 2.Weg'!K38</f>
        <v>-1.96904242215532</v>
      </c>
      <c r="E40" s="461" t="n">
        <f aca="false">E39*(100+D40)/100</f>
        <v>97.7615795498219</v>
      </c>
      <c r="F40" s="460" t="n">
        <f aca="false">'[19]T6Ia reale Lstk 2.Weg'!I38</f>
        <v>-2.07557047128678</v>
      </c>
      <c r="G40" s="461" t="n">
        <f aca="false">G39*(100+F40)/100</f>
        <v>95.334585082832</v>
      </c>
      <c r="H40" s="472"/>
      <c r="I40" s="460"/>
      <c r="J40" s="460"/>
      <c r="K40" s="472"/>
      <c r="L40" s="472"/>
      <c r="M40" s="472"/>
    </row>
    <row r="41" customFormat="false" ht="12.75" hidden="false" customHeight="false" outlineLevel="0" collapsed="false">
      <c r="A41" s="456" t="n">
        <v>1995</v>
      </c>
      <c r="B41" s="462" t="n">
        <f aca="false">'[19]T6Ia reale Lstk 2.Weg'!G39</f>
        <v>0.301617062614558</v>
      </c>
      <c r="C41" s="461" t="n">
        <f aca="false">C40*(100+B41)/100</f>
        <v>100.94228970233</v>
      </c>
      <c r="D41" s="460" t="n">
        <f aca="false">'[19]T6Ia reale Lstk 2.Weg'!K39</f>
        <v>-0.340999517447602</v>
      </c>
      <c r="E41" s="461" t="n">
        <f aca="false">E40*(100+D41)/100</f>
        <v>97.4282130353078</v>
      </c>
      <c r="F41" s="460" t="n">
        <f aca="false">'[19]T6Ia reale Lstk 2.Weg'!I39</f>
        <v>-1.47451291162387</v>
      </c>
      <c r="G41" s="461" t="n">
        <f aca="false">G40*(100+F41)/100</f>
        <v>93.9288643165426</v>
      </c>
      <c r="H41" s="472"/>
      <c r="I41" s="460"/>
      <c r="J41" s="460"/>
      <c r="K41" s="472"/>
      <c r="L41" s="472"/>
      <c r="M41" s="472"/>
    </row>
    <row r="42" customFormat="false" ht="12.75" hidden="false" customHeight="false" outlineLevel="0" collapsed="false">
      <c r="A42" s="456" t="n">
        <v>1996</v>
      </c>
      <c r="B42" s="462" t="n">
        <f aca="false">'[19]T6Ia reale Lstk 2.Weg'!G40</f>
        <v>-1.19579203394066</v>
      </c>
      <c r="C42" s="461" t="n">
        <f aca="false">C41*(100+B42)/100</f>
        <v>99.7352298431925</v>
      </c>
      <c r="D42" s="460" t="n">
        <f aca="false">'[19]T6Ia reale Lstk 2.Weg'!K40</f>
        <v>-0.374723714522786</v>
      </c>
      <c r="E42" s="461" t="n">
        <f aca="false">E41*(100+D42)/100</f>
        <v>97.0631264164287</v>
      </c>
      <c r="F42" s="460" t="n">
        <f aca="false">'[19]T6Ia reale Lstk 2.Weg'!I40</f>
        <v>-2.4155192210671</v>
      </c>
      <c r="G42" s="461" t="n">
        <f aca="false">G41*(100+F42)/100</f>
        <v>91.6599945448465</v>
      </c>
      <c r="H42" s="472"/>
      <c r="I42" s="460"/>
      <c r="J42" s="460"/>
      <c r="K42" s="472"/>
      <c r="L42" s="472"/>
      <c r="M42" s="472"/>
    </row>
    <row r="43" customFormat="false" ht="12.75" hidden="false" customHeight="false" outlineLevel="0" collapsed="false">
      <c r="A43" s="456" t="n">
        <v>1997</v>
      </c>
      <c r="B43" s="462" t="n">
        <f aca="false">'[19]T6Ia reale Lstk 2.Weg'!G41</f>
        <v>-0.304655452770094</v>
      </c>
      <c r="C43" s="461" t="n">
        <f aca="false">C42*(100+B43)/100</f>
        <v>99.4313810271425</v>
      </c>
      <c r="D43" s="460" t="n">
        <f aca="false">'[19]T6Ia reale Lstk 2.Weg'!K41</f>
        <v>-0.998273974427255</v>
      </c>
      <c r="E43" s="461" t="n">
        <f aca="false">E42*(100+D43)/100</f>
        <v>96.0941704866481</v>
      </c>
      <c r="F43" s="460" t="n">
        <f aca="false">'[19]T6Ia reale Lstk 2.Weg'!I41</f>
        <v>-0.403802653086417</v>
      </c>
      <c r="G43" s="461" t="n">
        <f aca="false">G42*(100+F43)/100</f>
        <v>91.2898690550555</v>
      </c>
      <c r="H43" s="472"/>
      <c r="I43" s="460"/>
      <c r="J43" s="460"/>
      <c r="K43" s="472"/>
      <c r="L43" s="472"/>
      <c r="M43" s="472"/>
    </row>
    <row r="44" customFormat="false" ht="12.75" hidden="false" customHeight="false" outlineLevel="0" collapsed="false">
      <c r="A44" s="456" t="n">
        <v>1998</v>
      </c>
      <c r="B44" s="462" t="n">
        <f aca="false">'[19]T6Ia reale Lstk 2.Weg'!G42</f>
        <v>0.04155579920345</v>
      </c>
      <c r="C44" s="461" t="n">
        <f aca="false">C43*(100+B44)/100</f>
        <v>99.4727005321873</v>
      </c>
      <c r="D44" s="460" t="n">
        <f aca="false">'[19]T6Ia reale Lstk 2.Weg'!K42</f>
        <v>-1.02397717687641</v>
      </c>
      <c r="E44" s="461" t="n">
        <f aca="false">E43*(100+D44)/100</f>
        <v>95.1101881125561</v>
      </c>
      <c r="F44" s="460" t="n">
        <f aca="false">'[19]T6Ia reale Lstk 2.Weg'!I42</f>
        <v>1.42497988748108</v>
      </c>
      <c r="G44" s="461" t="n">
        <f aca="false">G43*(100+F44)/100</f>
        <v>92.5907313283979</v>
      </c>
      <c r="H44" s="472"/>
      <c r="I44" s="460"/>
      <c r="J44" s="460"/>
      <c r="K44" s="472"/>
      <c r="L44" s="472"/>
      <c r="M44" s="472"/>
    </row>
    <row r="45" customFormat="false" ht="12.75" hidden="false" customHeight="false" outlineLevel="0" collapsed="false">
      <c r="A45" s="456" t="n">
        <v>1999</v>
      </c>
      <c r="B45" s="462" t="n">
        <f aca="false">'[19]T6Ia reale Lstk 2.Weg'!G43</f>
        <v>-0.66027333790178</v>
      </c>
      <c r="C45" s="461" t="n">
        <f aca="false">C44*(100+B45)/100</f>
        <v>98.8159088120824</v>
      </c>
      <c r="D45" s="460" t="n">
        <f aca="false">'[19]T6Ia reale Lstk 2.Weg'!K43</f>
        <v>1.12358785981285</v>
      </c>
      <c r="E45" s="461" t="n">
        <f aca="false">E44*(100+D45)/100</f>
        <v>96.178834639634</v>
      </c>
      <c r="F45" s="460" t="n">
        <f aca="false">'[19]T6Ia reale Lstk 2.Weg'!I43</f>
        <v>0.253922212871805</v>
      </c>
      <c r="G45" s="461" t="n">
        <f aca="false">G44*(100+F45)/100</f>
        <v>92.8258397623011</v>
      </c>
      <c r="H45" s="472"/>
      <c r="I45" s="460"/>
      <c r="J45" s="460"/>
      <c r="K45" s="472"/>
      <c r="L45" s="472"/>
      <c r="M45" s="472"/>
    </row>
    <row r="46" customFormat="false" ht="12.75" hidden="false" customHeight="false" outlineLevel="0" collapsed="false">
      <c r="A46" s="456" t="n">
        <v>2000</v>
      </c>
      <c r="B46" s="462" t="n">
        <f aca="false">'[19]T6Ia reale Lstk 2.Weg'!G44</f>
        <v>-1.25098842504132</v>
      </c>
      <c r="C46" s="461" t="n">
        <f aca="false">C45*(100+B46)/100</f>
        <v>97.5797332307438</v>
      </c>
      <c r="D46" s="460" t="n">
        <f aca="false">'[19]T6Ia reale Lstk 2.Weg'!K44</f>
        <v>-0.331876293296698</v>
      </c>
      <c r="E46" s="461" t="n">
        <f aca="false">E45*(100+D46)/100</f>
        <v>95.859639888296</v>
      </c>
      <c r="F46" s="460" t="n">
        <f aca="false">'[19]T6Ia reale Lstk 2.Weg'!I44</f>
        <v>1.6737619118074</v>
      </c>
      <c r="G46" s="461" t="n">
        <f aca="false">G45*(100+F46)/100</f>
        <v>94.3795233125579</v>
      </c>
      <c r="H46" s="472"/>
      <c r="I46" s="460"/>
      <c r="J46" s="460"/>
      <c r="K46" s="472"/>
      <c r="L46" s="472"/>
      <c r="M46" s="472"/>
    </row>
    <row r="47" customFormat="false" ht="12.75" hidden="false" customHeight="false" outlineLevel="0" collapsed="false">
      <c r="A47" s="456" t="n">
        <v>2001</v>
      </c>
      <c r="B47" s="462" t="n">
        <f aca="false">'[19]T6Ia reale Lstk 2.Weg'!G45</f>
        <v>-0.203101266369989</v>
      </c>
      <c r="C47" s="461" t="n">
        <f aca="false">C46*(100+B47)/100</f>
        <v>97.3815475568318</v>
      </c>
      <c r="D47" s="460" t="n">
        <f aca="false">'[19]T6Ia reale Lstk 2.Weg'!K45</f>
        <v>0.336856935389885</v>
      </c>
      <c r="E47" s="461" t="n">
        <f aca="false">E46*(100+D47)/100</f>
        <v>96.1825497334995</v>
      </c>
      <c r="F47" s="460" t="n">
        <f aca="false">'[19]T6Ia reale Lstk 2.Weg'!I45</f>
        <v>1.27310384614032</v>
      </c>
      <c r="G47" s="461" t="n">
        <f aca="false">G46*(100+F47)/100</f>
        <v>95.581072653819</v>
      </c>
      <c r="H47" s="472"/>
      <c r="I47" s="460"/>
      <c r="J47" s="460"/>
      <c r="K47" s="472"/>
      <c r="L47" s="472"/>
      <c r="M47" s="472"/>
    </row>
    <row r="48" customFormat="false" ht="12.75" hidden="false" customHeight="false" outlineLevel="0" collapsed="false">
      <c r="A48" s="456" t="n">
        <v>2002</v>
      </c>
      <c r="B48" s="462" t="n">
        <f aca="false">'[19]T6Ia reale Lstk 2.Weg'!G46</f>
        <v>-1.83231544511911</v>
      </c>
      <c r="C48" s="461" t="n">
        <f aca="false">C47*(100+B48)/100</f>
        <v>95.5972104202519</v>
      </c>
      <c r="D48" s="460" t="n">
        <f aca="false">'[19]T6Ia reale Lstk 2.Weg'!K46</f>
        <v>0.568110673055033</v>
      </c>
      <c r="E48" s="461" t="n">
        <f aca="false">E47*(100+D48)/100</f>
        <v>96.7289730641519</v>
      </c>
      <c r="F48" s="460" t="n">
        <f aca="false">'[19]T6Ia reale Lstk 2.Weg'!I46</f>
        <v>-1.18229489793098</v>
      </c>
      <c r="G48" s="461" t="n">
        <f aca="false">G47*(100+F48)/100</f>
        <v>94.4510225084452</v>
      </c>
      <c r="H48" s="472"/>
      <c r="I48" s="460"/>
      <c r="J48" s="460"/>
      <c r="K48" s="472"/>
      <c r="L48" s="472"/>
      <c r="M48" s="472"/>
    </row>
    <row r="49" customFormat="false" ht="12.75" hidden="false" customHeight="false" outlineLevel="0" collapsed="false">
      <c r="A49" s="456" t="n">
        <v>2003</v>
      </c>
      <c r="B49" s="462" t="n">
        <f aca="false">'[19]T6Ia reale Lstk 2.Weg'!G47</f>
        <v>-1.56007505194749</v>
      </c>
      <c r="C49" s="461" t="n">
        <f aca="false">C48*(100+B49)/100</f>
        <v>94.1058221901278</v>
      </c>
      <c r="D49" s="460" t="n">
        <f aca="false">'[19]T6Ia reale Lstk 2.Weg'!K47</f>
        <v>-0.0897799449490501</v>
      </c>
      <c r="E49" s="461" t="n">
        <f aca="false">E48*(100+D49)/100</f>
        <v>96.6421298453852</v>
      </c>
      <c r="F49" s="460" t="n">
        <f aca="false">'[19]T6Ia reale Lstk 2.Weg'!I47</f>
        <v>-0.101917377112816</v>
      </c>
      <c r="G49" s="461" t="n">
        <f aca="false">G48*(100+F49)/100</f>
        <v>94.3547605036484</v>
      </c>
      <c r="H49" s="472"/>
      <c r="I49" s="460"/>
      <c r="J49" s="460"/>
      <c r="K49" s="472"/>
      <c r="L49" s="472"/>
      <c r="M49" s="472"/>
    </row>
    <row r="50" customFormat="false" ht="12.75" hidden="false" customHeight="false" outlineLevel="0" collapsed="false">
      <c r="A50" s="456" t="n">
        <v>2004</v>
      </c>
      <c r="B50" s="462" t="n">
        <f aca="false">'[19]T6Ia reale Lstk 2.Weg'!G48</f>
        <v>-2.70438668322954</v>
      </c>
      <c r="C50" s="461" t="n">
        <f aca="false">C49*(100+B50)/100</f>
        <v>91.5608368666743</v>
      </c>
      <c r="D50" s="460" t="n">
        <f aca="false">'[19]T6Ia reale Lstk 2.Weg'!K48</f>
        <v>-0.530119263993919</v>
      </c>
      <c r="E50" s="461" t="n">
        <f aca="false">E49*(100+D50)/100</f>
        <v>96.1298112979408</v>
      </c>
      <c r="F50" s="460" t="n">
        <f aca="false">'[19]T6Ia reale Lstk 2.Weg'!I48</f>
        <v>-0.570385856991498</v>
      </c>
      <c r="G50" s="461" t="n">
        <f aca="false">G49*(100+F50)/100</f>
        <v>93.8165742943374</v>
      </c>
      <c r="H50" s="460"/>
      <c r="I50" s="460"/>
      <c r="J50" s="460"/>
      <c r="K50" s="472"/>
      <c r="L50" s="472"/>
      <c r="M50" s="472"/>
    </row>
    <row r="51" customFormat="false" ht="12.75" hidden="false" customHeight="false" outlineLevel="0" collapsed="false">
      <c r="A51" s="456" t="n">
        <v>2005</v>
      </c>
      <c r="B51" s="460" t="n">
        <f aca="false">'[19]T6Ia reale Lstk 2.Weg'!G49</f>
        <v>-0.403896156168917</v>
      </c>
      <c r="C51" s="461" t="n">
        <f aca="false">C50*(100+B51)/100</f>
        <v>91.1910261660137</v>
      </c>
      <c r="D51" s="460" t="n">
        <f aca="false">'[19]T6Ia reale Lstk 2.Weg'!K49</f>
        <v>-0.217731112988295</v>
      </c>
      <c r="E51" s="461" t="n">
        <f aca="false">E50*(100+D51)/100</f>
        <v>95.9205067898882</v>
      </c>
      <c r="F51" s="460" t="n">
        <f aca="false">'[19]T6Ia reale Lstk 2.Weg'!I49</f>
        <v>0.101449991423782</v>
      </c>
      <c r="G51" s="461" t="n">
        <f aca="false">G50*(100+F51)/100</f>
        <v>93.9117512009131</v>
      </c>
      <c r="H51" s="460"/>
      <c r="I51" s="460"/>
      <c r="J51" s="460"/>
      <c r="K51" s="472"/>
      <c r="L51" s="472"/>
      <c r="M51" s="472"/>
    </row>
    <row r="52" customFormat="false" ht="12.75" hidden="false" customHeight="false" outlineLevel="0" collapsed="false">
      <c r="A52" s="456" t="n">
        <v>2006</v>
      </c>
      <c r="B52" s="460" t="n">
        <f aca="false">'[19]T6Ia reale Lstk 2.Weg'!G50</f>
        <v>-0.324414855903578</v>
      </c>
      <c r="C52" s="461" t="n">
        <f aca="false">C51*(100+B52)/100</f>
        <v>90.8951889298803</v>
      </c>
      <c r="D52" s="460" t="n">
        <f aca="false">'[19]T6Ia reale Lstk 2.Weg'!K50</f>
        <v>-0.331338221667207</v>
      </c>
      <c r="E52" s="461" t="n">
        <f aca="false">E51*(100+D52)/100</f>
        <v>95.6026854884764</v>
      </c>
      <c r="F52" s="460" t="n">
        <f aca="false">'[19]T6Ia reale Lstk 2.Weg'!I50</f>
        <v>-0.132020561635157</v>
      </c>
      <c r="G52" s="461" t="n">
        <f aca="false">G51*(100+F52)/100</f>
        <v>93.7877683795362</v>
      </c>
      <c r="H52" s="460"/>
      <c r="I52" s="460"/>
      <c r="J52" s="460"/>
      <c r="K52" s="472"/>
      <c r="L52" s="472"/>
      <c r="M52" s="472"/>
    </row>
    <row r="53" customFormat="false" ht="12.75" hidden="false" customHeight="false" outlineLevel="0" collapsed="false">
      <c r="A53" s="456" t="n">
        <v>2007</v>
      </c>
      <c r="B53" s="460" t="n">
        <f aca="false">'[19]T6Ia reale Lstk 2.Weg'!G51</f>
        <v>-2.45954360960105</v>
      </c>
      <c r="C53" s="461" t="n">
        <f aca="false">C52*(100+B53)/100</f>
        <v>88.6595821191206</v>
      </c>
      <c r="D53" s="460" t="n">
        <f aca="false">'[19]T6Ia reale Lstk 2.Weg'!K51</f>
        <v>-0.940675769601432</v>
      </c>
      <c r="E53" s="461" t="n">
        <f aca="false">E52*(100+D53)/100</f>
        <v>94.7033741909981</v>
      </c>
      <c r="F53" s="460" t="n">
        <f aca="false">'[19]T6Ia reale Lstk 2.Weg'!I51</f>
        <v>-0.0140865173346824</v>
      </c>
      <c r="G53" s="461" t="n">
        <f aca="false">G52*(100+F53)/100</f>
        <v>93.7745569492856</v>
      </c>
      <c r="H53" s="460"/>
      <c r="I53" s="472"/>
      <c r="J53" s="460"/>
      <c r="K53" s="472"/>
      <c r="L53" s="472"/>
      <c r="M53" s="472"/>
    </row>
    <row r="54" customFormat="false" ht="12.75" hidden="false" customHeight="false" outlineLevel="0" collapsed="false">
      <c r="A54" s="456" t="n">
        <v>2008</v>
      </c>
      <c r="B54" s="460" t="n">
        <f aca="false">'[19]T6Ia reale Lstk 2.Weg'!G52</f>
        <v>1.90170864982132</v>
      </c>
      <c r="C54" s="461" t="n">
        <f aca="false">C53*(100+B54)/100</f>
        <v>90.3456290611753</v>
      </c>
      <c r="D54" s="460" t="n">
        <f aca="false">'[19]T6Ia reale Lstk 2.Weg'!K52</f>
        <v>0.322801664535156</v>
      </c>
      <c r="E54" s="461" t="n">
        <f aca="false">E53*(100+D54)/100</f>
        <v>95.0090782592576</v>
      </c>
      <c r="F54" s="460" t="n">
        <f aca="false">'[19]T6Ia reale Lstk 2.Weg'!I52</f>
        <v>-0.680922263394118</v>
      </c>
      <c r="G54" s="461" t="n">
        <f aca="false">G53*(100+F54)/100</f>
        <v>93.1360251136187</v>
      </c>
      <c r="H54" s="460"/>
      <c r="I54" s="472"/>
      <c r="J54" s="460"/>
      <c r="K54" s="472"/>
      <c r="L54" s="472"/>
      <c r="M54" s="472"/>
    </row>
    <row r="55" customFormat="false" ht="12.75" hidden="false" customHeight="false" outlineLevel="0" collapsed="false">
      <c r="A55" s="456" t="n">
        <v>2009</v>
      </c>
      <c r="B55" s="460" t="n">
        <f aca="false">'[19]T6Ia reale Lstk 2.Weg'!G53</f>
        <v>2.09714015443867</v>
      </c>
      <c r="C55" s="461" t="n">
        <f aca="false">C54*(100+B55)/100</f>
        <v>92.2403035259975</v>
      </c>
      <c r="D55" s="460" t="n">
        <f aca="false">'[19]T6Ia reale Lstk 2.Weg'!K53</f>
        <v>2.4264641844472</v>
      </c>
      <c r="E55" s="461" t="n">
        <f aca="false">E54*(100+D55)/100</f>
        <v>97.3144395151919</v>
      </c>
      <c r="F55" s="460" t="n">
        <f aca="false">'[19]T6Ia reale Lstk 2.Weg'!I53</f>
        <v>4.5783768528489</v>
      </c>
      <c r="G55" s="461" t="n">
        <f aca="false">G54*(100+F55)/100</f>
        <v>97.4001433290841</v>
      </c>
      <c r="H55" s="460"/>
      <c r="I55" s="472"/>
      <c r="J55" s="460"/>
      <c r="K55" s="472"/>
      <c r="L55" s="472"/>
      <c r="M55" s="472"/>
    </row>
    <row r="56" customFormat="false" ht="12.75" hidden="false" customHeight="false" outlineLevel="0" collapsed="false">
      <c r="A56" s="456" t="n">
        <v>2010</v>
      </c>
      <c r="B56" s="460" t="n">
        <f aca="false">'[19]T6Ia reale Lstk 2.Weg'!G54</f>
        <v>-1.5455983737351</v>
      </c>
      <c r="C56" s="461" t="n">
        <f aca="false">C55*(100+B56)/100</f>
        <v>90.8146388947713</v>
      </c>
      <c r="D56" s="460" t="n">
        <f aca="false">'[19]T6Ia reale Lstk 2.Weg'!K54</f>
        <v>0.284585324512455</v>
      </c>
      <c r="E56" s="461" t="n">
        <f aca="false">E55*(100+D56)/100</f>
        <v>97.5913821286836</v>
      </c>
      <c r="F56" s="460" t="n">
        <f aca="false">'[19]T6Ia reale Lstk 2.Weg'!I54</f>
        <v>-0.762240403173119</v>
      </c>
      <c r="G56" s="461" t="n">
        <f aca="false">G55*(100+F56)/100</f>
        <v>96.6577200838813</v>
      </c>
      <c r="H56" s="460"/>
      <c r="I56" s="472"/>
      <c r="J56" s="460"/>
      <c r="K56" s="472"/>
      <c r="L56" s="472"/>
      <c r="M56" s="472"/>
    </row>
    <row r="57" customFormat="false" ht="12.75" hidden="false" customHeight="false" outlineLevel="0" collapsed="false">
      <c r="B57" s="460"/>
      <c r="C57" s="478"/>
      <c r="D57" s="472"/>
      <c r="E57" s="478"/>
      <c r="F57" s="472"/>
      <c r="G57" s="478"/>
      <c r="H57" s="472"/>
      <c r="I57" s="472"/>
      <c r="J57" s="472"/>
      <c r="K57" s="472"/>
      <c r="L57" s="472"/>
      <c r="M57" s="472"/>
    </row>
    <row r="58" customFormat="false" ht="15" hidden="false" customHeight="false" outlineLevel="0" collapsed="false">
      <c r="A58" s="473" t="s">
        <v>424</v>
      </c>
      <c r="B58" s="472"/>
      <c r="C58" s="472"/>
      <c r="D58" s="472"/>
      <c r="E58" s="472"/>
      <c r="F58" s="472"/>
      <c r="G58" s="472"/>
      <c r="H58" s="472"/>
      <c r="I58" s="472"/>
      <c r="J58" s="472"/>
      <c r="K58" s="472"/>
      <c r="L58" s="472"/>
      <c r="M58" s="472"/>
    </row>
    <row r="59" customFormat="false" ht="12.75" hidden="false" customHeight="false" outlineLevel="0" collapsed="false">
      <c r="D59" s="472"/>
      <c r="E59" s="472"/>
      <c r="F59" s="472"/>
      <c r="G59" s="472"/>
      <c r="H59" s="472"/>
      <c r="I59" s="472"/>
      <c r="J59" s="472"/>
      <c r="K59" s="472"/>
      <c r="L59" s="472"/>
      <c r="M59" s="472"/>
    </row>
    <row r="60" customFormat="false" ht="12.75" hidden="false" customHeight="false" outlineLevel="0" collapsed="false">
      <c r="A60" s="474"/>
      <c r="B60" s="472"/>
      <c r="C60" s="472"/>
      <c r="D60" s="472"/>
      <c r="E60" s="472"/>
      <c r="F60" s="472"/>
      <c r="G60" s="472"/>
      <c r="H60" s="472"/>
      <c r="I60" s="472"/>
      <c r="J60" s="472"/>
      <c r="K60" s="472"/>
      <c r="L60" s="472"/>
      <c r="M60" s="472"/>
    </row>
    <row r="61" customFormat="false" ht="12.75" hidden="false" customHeight="false" outlineLevel="0" collapsed="false">
      <c r="B61" s="472"/>
      <c r="C61" s="472"/>
      <c r="D61" s="472"/>
      <c r="E61" s="472"/>
      <c r="F61" s="472"/>
      <c r="G61" s="472"/>
      <c r="H61" s="472"/>
      <c r="I61" s="472"/>
      <c r="J61" s="472"/>
      <c r="K61" s="472"/>
      <c r="L61" s="472"/>
      <c r="M61" s="472"/>
    </row>
    <row r="62" customFormat="false" ht="12.75" hidden="false" customHeight="false" outlineLevel="0" collapsed="false">
      <c r="B62" s="472"/>
      <c r="C62" s="472"/>
      <c r="D62" s="472"/>
      <c r="E62" s="472"/>
      <c r="F62" s="472"/>
      <c r="G62" s="472"/>
      <c r="H62" s="472"/>
      <c r="I62" s="472"/>
      <c r="J62" s="472"/>
      <c r="K62" s="472"/>
      <c r="L62" s="472"/>
      <c r="M62" s="472"/>
    </row>
    <row r="63" customFormat="false" ht="12.75" hidden="false" customHeight="false" outlineLevel="0" collapsed="false">
      <c r="D63" s="472"/>
      <c r="E63" s="472"/>
      <c r="F63" s="472"/>
      <c r="G63" s="472"/>
      <c r="H63" s="472"/>
      <c r="I63" s="472"/>
      <c r="J63" s="472"/>
      <c r="K63" s="472"/>
      <c r="L63" s="472"/>
      <c r="M63" s="472"/>
    </row>
    <row r="64" customFormat="false" ht="12.75" hidden="false" customHeight="false" outlineLevel="0" collapsed="false">
      <c r="B64" s="472"/>
      <c r="C64" s="472"/>
      <c r="D64" s="472"/>
      <c r="E64" s="472"/>
      <c r="F64" s="472"/>
      <c r="G64" s="472"/>
      <c r="H64" s="472"/>
      <c r="I64" s="472"/>
      <c r="J64" s="472"/>
      <c r="K64" s="472"/>
      <c r="L64" s="472"/>
      <c r="M64" s="472"/>
    </row>
    <row r="65" customFormat="false" ht="12.75" hidden="false" customHeight="false" outlineLevel="0" collapsed="false">
      <c r="B65" s="472"/>
      <c r="C65" s="472"/>
      <c r="D65" s="472"/>
      <c r="E65" s="472"/>
      <c r="F65" s="472"/>
      <c r="G65" s="472"/>
      <c r="H65" s="472"/>
      <c r="I65" s="472"/>
      <c r="J65" s="472"/>
      <c r="K65" s="472"/>
      <c r="L65" s="472"/>
      <c r="M65" s="472"/>
    </row>
    <row r="66" customFormat="false" ht="12.75" hidden="false" customHeight="false" outlineLevel="0" collapsed="false">
      <c r="B66" s="472"/>
      <c r="C66" s="472"/>
      <c r="D66" s="472"/>
      <c r="E66" s="472"/>
      <c r="F66" s="472"/>
      <c r="G66" s="472"/>
      <c r="H66" s="472"/>
      <c r="I66" s="472"/>
      <c r="J66" s="472"/>
      <c r="K66" s="472"/>
      <c r="L66" s="472"/>
      <c r="M66" s="472"/>
    </row>
    <row r="67" customFormat="false" ht="12.75" hidden="false" customHeight="false" outlineLevel="0" collapsed="false">
      <c r="B67" s="472"/>
      <c r="C67" s="472"/>
      <c r="D67" s="472"/>
      <c r="E67" s="472"/>
      <c r="F67" s="472"/>
      <c r="G67" s="472"/>
      <c r="H67" s="472"/>
      <c r="I67" s="472"/>
      <c r="J67" s="472"/>
      <c r="K67" s="472"/>
      <c r="L67" s="472"/>
      <c r="M67" s="472"/>
    </row>
    <row r="68" customFormat="false" ht="12.75" hidden="false" customHeight="false" outlineLevel="0" collapsed="false">
      <c r="B68" s="472"/>
      <c r="C68" s="472"/>
      <c r="D68" s="472"/>
      <c r="E68" s="472"/>
      <c r="F68" s="472"/>
      <c r="G68" s="472"/>
      <c r="H68" s="472"/>
      <c r="I68" s="472"/>
      <c r="J68" s="472"/>
      <c r="K68" s="472"/>
      <c r="L68" s="472"/>
      <c r="M68" s="472"/>
    </row>
    <row r="69" customFormat="false" ht="12.75" hidden="false" customHeight="false" outlineLevel="0" collapsed="false">
      <c r="B69" s="472"/>
      <c r="C69" s="472"/>
      <c r="D69" s="472"/>
      <c r="E69" s="472"/>
      <c r="F69" s="472"/>
      <c r="G69" s="472"/>
      <c r="H69" s="472"/>
      <c r="I69" s="472"/>
      <c r="J69" s="472"/>
      <c r="K69" s="472"/>
      <c r="L69" s="472"/>
      <c r="M69" s="472"/>
    </row>
    <row r="70" customFormat="false" ht="12.75" hidden="false" customHeight="false" outlineLevel="0" collapsed="false">
      <c r="B70" s="472"/>
      <c r="C70" s="472"/>
      <c r="D70" s="472"/>
      <c r="E70" s="472"/>
      <c r="F70" s="472"/>
      <c r="G70" s="472"/>
      <c r="H70" s="472"/>
      <c r="I70" s="472"/>
      <c r="J70" s="472"/>
      <c r="K70" s="472"/>
      <c r="L70" s="472"/>
      <c r="M70" s="472"/>
    </row>
    <row r="71" customFormat="false" ht="12.75" hidden="false" customHeight="false" outlineLevel="0" collapsed="false">
      <c r="B71" s="472"/>
      <c r="C71" s="472"/>
      <c r="D71" s="472"/>
      <c r="E71" s="472"/>
      <c r="F71" s="472"/>
      <c r="G71" s="472"/>
      <c r="H71" s="472"/>
      <c r="I71" s="472"/>
      <c r="J71" s="472"/>
      <c r="K71" s="472"/>
      <c r="L71" s="472"/>
      <c r="M71" s="472"/>
    </row>
    <row r="72" customFormat="false" ht="12.75" hidden="false" customHeight="false" outlineLevel="0" collapsed="false">
      <c r="B72" s="472"/>
      <c r="C72" s="472"/>
      <c r="D72" s="472"/>
      <c r="E72" s="472"/>
      <c r="F72" s="472"/>
      <c r="G72" s="472"/>
      <c r="H72" s="472"/>
      <c r="I72" s="472"/>
      <c r="J72" s="472"/>
      <c r="K72" s="472"/>
      <c r="L72" s="472"/>
      <c r="M72" s="472"/>
    </row>
    <row r="73" customFormat="false" ht="12.75" hidden="false" customHeight="false" outlineLevel="0" collapsed="false">
      <c r="B73" s="472"/>
      <c r="C73" s="472"/>
      <c r="D73" s="472"/>
      <c r="E73" s="472"/>
      <c r="F73" s="472"/>
      <c r="G73" s="472"/>
      <c r="H73" s="472"/>
      <c r="I73" s="472"/>
      <c r="J73" s="472"/>
      <c r="K73" s="472"/>
      <c r="L73" s="472"/>
      <c r="M73" s="472"/>
    </row>
    <row r="74" customFormat="false" ht="12.75" hidden="false" customHeight="false" outlineLevel="0" collapsed="false">
      <c r="B74" s="472"/>
      <c r="C74" s="472"/>
      <c r="D74" s="472"/>
      <c r="E74" s="472"/>
      <c r="F74" s="472"/>
      <c r="G74" s="472"/>
      <c r="H74" s="472"/>
      <c r="I74" s="472"/>
      <c r="J74" s="472"/>
      <c r="K74" s="472"/>
      <c r="L74" s="472"/>
      <c r="M74" s="472"/>
    </row>
    <row r="75" customFormat="false" ht="12.75" hidden="false" customHeight="false" outlineLevel="0" collapsed="false">
      <c r="B75" s="472"/>
      <c r="C75" s="472"/>
      <c r="D75" s="472"/>
      <c r="E75" s="472"/>
      <c r="F75" s="472"/>
      <c r="G75" s="472"/>
      <c r="H75" s="472"/>
      <c r="I75" s="472"/>
      <c r="J75" s="472"/>
      <c r="K75" s="472"/>
      <c r="L75" s="472"/>
      <c r="M75" s="472"/>
    </row>
    <row r="76" customFormat="false" ht="12.75" hidden="false" customHeight="false" outlineLevel="0" collapsed="false">
      <c r="B76" s="472"/>
      <c r="C76" s="472"/>
      <c r="D76" s="472"/>
      <c r="E76" s="472"/>
      <c r="F76" s="472"/>
      <c r="G76" s="472"/>
      <c r="H76" s="472"/>
      <c r="I76" s="472"/>
      <c r="J76" s="472"/>
      <c r="K76" s="472"/>
      <c r="L76" s="472"/>
      <c r="M76" s="472"/>
    </row>
    <row r="77" customFormat="false" ht="12.75" hidden="false" customHeight="false" outlineLevel="0" collapsed="false">
      <c r="B77" s="472"/>
      <c r="C77" s="472"/>
      <c r="D77" s="472"/>
      <c r="E77" s="472"/>
      <c r="F77" s="472"/>
      <c r="G77" s="472"/>
      <c r="H77" s="472"/>
      <c r="I77" s="472"/>
      <c r="J77" s="472"/>
      <c r="K77" s="472"/>
      <c r="L77" s="472"/>
      <c r="M77" s="472"/>
    </row>
    <row r="78" customFormat="false" ht="12.75" hidden="false" customHeight="false" outlineLevel="0" collapsed="false">
      <c r="B78" s="472"/>
      <c r="C78" s="472"/>
      <c r="D78" s="472"/>
      <c r="E78" s="472"/>
      <c r="F78" s="472"/>
      <c r="G78" s="472"/>
      <c r="H78" s="472"/>
      <c r="I78" s="472"/>
      <c r="J78" s="472"/>
      <c r="K78" s="472"/>
      <c r="L78" s="472"/>
      <c r="M78" s="472"/>
    </row>
    <row r="79" customFormat="false" ht="12.75" hidden="false" customHeight="false" outlineLevel="0" collapsed="false">
      <c r="B79" s="472"/>
      <c r="C79" s="472"/>
      <c r="D79" s="472"/>
      <c r="E79" s="472"/>
      <c r="F79" s="472"/>
      <c r="G79" s="472"/>
      <c r="H79" s="472"/>
      <c r="I79" s="472"/>
      <c r="J79" s="472"/>
      <c r="K79" s="472"/>
      <c r="L79" s="472"/>
      <c r="M79" s="472"/>
    </row>
    <row r="80" customFormat="false" ht="12.75" hidden="false" customHeight="false" outlineLevel="0" collapsed="false">
      <c r="B80" s="472"/>
      <c r="C80" s="472"/>
      <c r="D80" s="472"/>
      <c r="E80" s="472"/>
      <c r="F80" s="472"/>
      <c r="G80" s="472"/>
      <c r="H80" s="472"/>
      <c r="I80" s="472"/>
      <c r="J80" s="472"/>
      <c r="K80" s="472"/>
      <c r="L80" s="472"/>
      <c r="M80" s="472"/>
    </row>
    <row r="81" customFormat="false" ht="12.75" hidden="false" customHeight="false" outlineLevel="0" collapsed="false">
      <c r="B81" s="472"/>
      <c r="C81" s="472"/>
      <c r="D81" s="472"/>
      <c r="E81" s="472"/>
      <c r="F81" s="472"/>
      <c r="G81" s="472"/>
      <c r="H81" s="472"/>
      <c r="I81" s="472"/>
      <c r="J81" s="472"/>
      <c r="K81" s="472"/>
      <c r="L81" s="472"/>
      <c r="M81" s="472"/>
    </row>
    <row r="82" customFormat="false" ht="12.75" hidden="false" customHeight="false" outlineLevel="0" collapsed="false">
      <c r="B82" s="472"/>
      <c r="C82" s="472"/>
      <c r="D82" s="472"/>
      <c r="E82" s="472"/>
      <c r="F82" s="472"/>
      <c r="G82" s="472"/>
      <c r="H82" s="472"/>
      <c r="I82" s="472"/>
      <c r="J82" s="472"/>
      <c r="K82" s="472"/>
      <c r="L82" s="472"/>
      <c r="M82" s="472"/>
    </row>
    <row r="83" customFormat="false" ht="12.75" hidden="false" customHeight="false" outlineLevel="0" collapsed="false">
      <c r="B83" s="472"/>
      <c r="C83" s="472"/>
      <c r="D83" s="472"/>
      <c r="E83" s="472"/>
      <c r="F83" s="472"/>
      <c r="G83" s="472"/>
      <c r="H83" s="472"/>
      <c r="I83" s="472"/>
      <c r="J83" s="472"/>
      <c r="K83" s="472"/>
      <c r="L83" s="472"/>
      <c r="M83" s="472"/>
    </row>
    <row r="84" customFormat="false" ht="12.75" hidden="false" customHeight="false" outlineLevel="0" collapsed="false">
      <c r="B84" s="472"/>
      <c r="C84" s="472"/>
      <c r="D84" s="472"/>
      <c r="E84" s="472"/>
      <c r="F84" s="472"/>
      <c r="G84" s="472"/>
      <c r="H84" s="472"/>
      <c r="I84" s="472"/>
      <c r="J84" s="472"/>
      <c r="K84" s="472"/>
      <c r="L84" s="472"/>
      <c r="M84" s="472"/>
    </row>
    <row r="85" customFormat="false" ht="12.75" hidden="false" customHeight="false" outlineLevel="0" collapsed="false">
      <c r="B85" s="472"/>
      <c r="C85" s="472"/>
      <c r="D85" s="472"/>
      <c r="E85" s="472"/>
      <c r="F85" s="472"/>
      <c r="G85" s="472"/>
      <c r="H85" s="472"/>
      <c r="I85" s="472"/>
      <c r="J85" s="472"/>
      <c r="K85" s="472"/>
      <c r="L85" s="472"/>
      <c r="M85" s="472"/>
    </row>
    <row r="86" customFormat="false" ht="12.75" hidden="false" customHeight="false" outlineLevel="0" collapsed="false">
      <c r="B86" s="472"/>
      <c r="C86" s="472"/>
      <c r="D86" s="472"/>
      <c r="E86" s="472"/>
      <c r="F86" s="472"/>
      <c r="G86" s="472"/>
      <c r="H86" s="472"/>
      <c r="I86" s="472"/>
      <c r="J86" s="472"/>
      <c r="K86" s="472"/>
      <c r="L86" s="472"/>
      <c r="M86" s="472"/>
    </row>
    <row r="87" customFormat="false" ht="15" hidden="false" customHeight="false" outlineLevel="0" collapsed="false">
      <c r="A87" s="449"/>
      <c r="B87" s="449"/>
      <c r="C87" s="449"/>
      <c r="D87" s="449"/>
      <c r="E87" s="449"/>
      <c r="F87" s="472"/>
      <c r="G87" s="472"/>
      <c r="H87" s="472"/>
      <c r="I87" s="472"/>
      <c r="J87" s="472"/>
      <c r="K87" s="472"/>
      <c r="L87" s="472"/>
      <c r="M87" s="472"/>
    </row>
    <row r="88" customFormat="false" ht="15" hidden="false" customHeight="false" outlineLevel="0" collapsed="false">
      <c r="A88" s="449"/>
      <c r="B88" s="449"/>
      <c r="C88" s="449"/>
      <c r="D88" s="449"/>
      <c r="E88" s="449"/>
      <c r="F88" s="472"/>
      <c r="G88" s="472"/>
      <c r="H88" s="472"/>
      <c r="I88" s="472"/>
      <c r="J88" s="472"/>
      <c r="K88" s="472"/>
      <c r="L88" s="472"/>
      <c r="M88" s="472"/>
    </row>
    <row r="89" customFormat="false" ht="15" hidden="false" customHeight="false" outlineLevel="0" collapsed="false">
      <c r="A89" s="449"/>
      <c r="B89" s="449"/>
      <c r="C89" s="449"/>
      <c r="D89" s="449"/>
      <c r="E89" s="449"/>
      <c r="F89" s="472"/>
      <c r="G89" s="472"/>
      <c r="H89" s="472"/>
      <c r="I89" s="472"/>
      <c r="J89" s="472"/>
      <c r="K89" s="472"/>
      <c r="L89" s="472"/>
      <c r="M89" s="472"/>
    </row>
    <row r="90" customFormat="false" ht="15" hidden="false" customHeight="false" outlineLevel="0" collapsed="false">
      <c r="A90" s="449"/>
      <c r="B90" s="449"/>
      <c r="C90" s="449"/>
      <c r="D90" s="449"/>
      <c r="E90" s="449"/>
      <c r="F90" s="472"/>
      <c r="G90" s="472"/>
      <c r="H90" s="472"/>
      <c r="I90" s="472"/>
      <c r="J90" s="472"/>
      <c r="K90" s="472"/>
      <c r="L90" s="472"/>
      <c r="M90" s="472"/>
    </row>
    <row r="91" customFormat="false" ht="15" hidden="false" customHeight="false" outlineLevel="0" collapsed="false">
      <c r="A91" s="449"/>
      <c r="B91" s="449"/>
      <c r="C91" s="449"/>
      <c r="D91" s="449"/>
      <c r="E91" s="449"/>
    </row>
    <row r="92" customFormat="false" ht="15" hidden="false" customHeight="false" outlineLevel="0" collapsed="false">
      <c r="A92" s="449"/>
      <c r="B92" s="449"/>
      <c r="C92" s="449"/>
      <c r="D92" s="449"/>
      <c r="E92" s="449"/>
    </row>
    <row r="93" customFormat="false" ht="15" hidden="false" customHeight="false" outlineLevel="0" collapsed="false">
      <c r="A93" s="449"/>
      <c r="B93" s="449"/>
      <c r="C93" s="449"/>
      <c r="D93" s="449"/>
      <c r="E93" s="449"/>
    </row>
    <row r="94" customFormat="false" ht="15" hidden="false" customHeight="false" outlineLevel="0" collapsed="false">
      <c r="A94" s="449"/>
      <c r="B94" s="449"/>
      <c r="C94" s="449"/>
      <c r="D94" s="449"/>
      <c r="E94" s="449"/>
    </row>
    <row r="95" customFormat="false" ht="15" hidden="false" customHeight="false" outlineLevel="0" collapsed="false">
      <c r="A95" s="449"/>
      <c r="B95" s="449"/>
      <c r="C95" s="449"/>
      <c r="D95" s="449"/>
      <c r="E95" s="449"/>
    </row>
  </sheetData>
  <mergeCells count="10">
    <mergeCell ref="A3:G3"/>
    <mergeCell ref="A4:G4"/>
    <mergeCell ref="A5:G5"/>
    <mergeCell ref="A6:G6"/>
    <mergeCell ref="B8:C8"/>
    <mergeCell ref="D8:E8"/>
    <mergeCell ref="F8:G8"/>
    <mergeCell ref="B33:C33"/>
    <mergeCell ref="D33:E33"/>
    <mergeCell ref="F33:G33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1.99"/>
    <col collapsed="false" customWidth="true" hidden="false" outlineLevel="0" max="7" min="7" style="0" width="19.41"/>
  </cols>
  <sheetData>
    <row r="3" s="236" customFormat="true" ht="15" hidden="false" customHeight="false" outlineLevel="0" collapsed="false">
      <c r="B3" s="39" t="s">
        <v>471</v>
      </c>
      <c r="C3" s="39"/>
      <c r="D3" s="39"/>
      <c r="E3" s="39"/>
      <c r="F3" s="39"/>
      <c r="G3" s="39"/>
    </row>
    <row r="4" customFormat="false" ht="12.75" hidden="false" customHeight="false" outlineLevel="0" collapsed="false">
      <c r="B4" s="28"/>
      <c r="C4" s="28"/>
      <c r="D4" s="28"/>
      <c r="E4" s="28"/>
      <c r="F4" s="28"/>
      <c r="G4" s="28"/>
    </row>
    <row r="5" customFormat="false" ht="15" hidden="false" customHeight="false" outlineLevel="0" collapsed="false">
      <c r="B5" s="39" t="s">
        <v>472</v>
      </c>
      <c r="C5" s="39"/>
      <c r="D5" s="39"/>
      <c r="E5" s="39"/>
      <c r="F5" s="39"/>
      <c r="G5" s="39"/>
    </row>
    <row r="6" customFormat="false" ht="15" hidden="false" customHeight="false" outlineLevel="0" collapsed="false">
      <c r="B6" s="39" t="s">
        <v>351</v>
      </c>
      <c r="C6" s="39"/>
      <c r="D6" s="39"/>
      <c r="E6" s="39"/>
      <c r="F6" s="39"/>
      <c r="G6" s="39"/>
    </row>
    <row r="7" customFormat="false" ht="15" hidden="false" customHeight="false" outlineLevel="0" collapsed="false">
      <c r="B7" s="61"/>
      <c r="C7" s="61"/>
      <c r="D7" s="61"/>
      <c r="E7" s="61"/>
      <c r="F7" s="61"/>
      <c r="G7" s="480" t="s">
        <v>473</v>
      </c>
    </row>
    <row r="8" customFormat="false" ht="15" hidden="false" customHeight="false" outlineLevel="0" collapsed="false">
      <c r="B8" s="29"/>
      <c r="C8" s="237"/>
      <c r="D8" s="28" t="n">
        <v>1995</v>
      </c>
      <c r="E8" s="28" t="n">
        <v>2000</v>
      </c>
      <c r="F8" s="28" t="n">
        <v>2005</v>
      </c>
      <c r="G8" s="65" t="s">
        <v>474</v>
      </c>
      <c r="H8" s="1"/>
    </row>
    <row r="9" customFormat="false" ht="12.75" hidden="false" customHeight="false" outlineLevel="0" collapsed="false">
      <c r="B9" s="29"/>
      <c r="C9" s="29"/>
      <c r="D9" s="28"/>
      <c r="E9" s="28"/>
      <c r="F9" s="28"/>
      <c r="G9" s="28" t="s">
        <v>20</v>
      </c>
      <c r="H9" s="1"/>
    </row>
    <row r="10" customFormat="false" ht="12.75" hidden="false" customHeight="false" outlineLevel="0" collapsed="false">
      <c r="B10" s="29" t="s">
        <v>475</v>
      </c>
      <c r="C10" s="29"/>
      <c r="D10" s="28" t="n">
        <v>413</v>
      </c>
      <c r="E10" s="28" t="n">
        <v>653</v>
      </c>
      <c r="F10" s="28" t="n">
        <v>864</v>
      </c>
      <c r="G10" s="481" t="n">
        <v>0.077</v>
      </c>
      <c r="H10" s="1"/>
    </row>
    <row r="11" customFormat="false" ht="12.75" hidden="false" customHeight="false" outlineLevel="0" collapsed="false">
      <c r="B11" s="29"/>
      <c r="C11" s="29"/>
      <c r="D11" s="28"/>
      <c r="E11" s="28"/>
      <c r="F11" s="28"/>
      <c r="G11" s="28"/>
      <c r="H11" s="1"/>
    </row>
    <row r="12" customFormat="false" ht="12.75" hidden="false" customHeight="false" outlineLevel="0" collapsed="false">
      <c r="B12" s="29" t="s">
        <v>476</v>
      </c>
      <c r="C12" s="29"/>
      <c r="D12" s="28" t="n">
        <v>125</v>
      </c>
      <c r="E12" s="28" t="n">
        <v>251</v>
      </c>
      <c r="F12" s="28" t="n">
        <v>342</v>
      </c>
      <c r="G12" s="481" t="n">
        <v>0.106</v>
      </c>
      <c r="H12" s="1"/>
    </row>
    <row r="13" customFormat="false" ht="12.75" hidden="false" customHeight="false" outlineLevel="0" collapsed="false">
      <c r="B13" s="29" t="s">
        <v>477</v>
      </c>
      <c r="C13" s="29"/>
      <c r="D13" s="481" t="n">
        <v>0.303</v>
      </c>
      <c r="E13" s="481" t="n">
        <v>0.384</v>
      </c>
      <c r="F13" s="481" t="n">
        <v>0.396</v>
      </c>
      <c r="G13" s="28"/>
      <c r="H13" s="1"/>
    </row>
    <row r="14" customFormat="false" ht="12.75" hidden="false" customHeight="false" outlineLevel="0" collapsed="false">
      <c r="B14" s="29"/>
      <c r="C14" s="29"/>
      <c r="D14" s="28"/>
      <c r="E14" s="28"/>
      <c r="F14" s="28"/>
      <c r="G14" s="28"/>
      <c r="H14" s="1"/>
    </row>
    <row r="15" customFormat="false" ht="12.75" hidden="false" customHeight="false" outlineLevel="0" collapsed="false">
      <c r="B15" s="29" t="s">
        <v>478</v>
      </c>
      <c r="C15" s="29"/>
      <c r="D15" s="28" t="n">
        <v>288</v>
      </c>
      <c r="E15" s="28" t="n">
        <v>402</v>
      </c>
      <c r="F15" s="28" t="n">
        <v>522</v>
      </c>
      <c r="G15" s="481" t="n">
        <v>0.061</v>
      </c>
      <c r="H15" s="1"/>
    </row>
    <row r="16" customFormat="false" ht="12.75" hidden="false" customHeight="false" outlineLevel="0" collapsed="false">
      <c r="B16" s="29" t="s">
        <v>479</v>
      </c>
      <c r="C16" s="29"/>
      <c r="D16" s="28"/>
      <c r="E16" s="28"/>
      <c r="F16" s="28"/>
      <c r="G16" s="28"/>
      <c r="H16" s="1"/>
    </row>
    <row r="17" customFormat="false" ht="12.75" hidden="false" customHeight="false" outlineLevel="0" collapsed="false">
      <c r="B17" s="29" t="s">
        <v>480</v>
      </c>
      <c r="C17" s="29"/>
      <c r="D17" s="481" t="n">
        <v>0.156</v>
      </c>
      <c r="E17" s="481" t="n">
        <v>0.195</v>
      </c>
      <c r="F17" s="481" t="n">
        <v>0.232</v>
      </c>
      <c r="G17" s="28"/>
      <c r="H17" s="1"/>
    </row>
    <row r="18" customFormat="false" ht="12.75" hidden="false" customHeight="false" outlineLevel="0" collapsed="false">
      <c r="B18" s="29"/>
      <c r="C18" s="29"/>
      <c r="D18" s="28"/>
      <c r="E18" s="28"/>
      <c r="F18" s="28"/>
      <c r="G18" s="28"/>
      <c r="H18" s="1"/>
    </row>
    <row r="19" customFormat="false" ht="12.75" hidden="false" customHeight="false" outlineLevel="0" collapsed="false">
      <c r="B19" s="29" t="s">
        <v>481</v>
      </c>
      <c r="C19" s="29"/>
      <c r="D19" s="28" t="s">
        <v>482</v>
      </c>
      <c r="E19" s="28" t="s">
        <v>483</v>
      </c>
      <c r="F19" s="28" t="s">
        <v>484</v>
      </c>
      <c r="G19" s="481" t="n">
        <v>0.035</v>
      </c>
      <c r="H19" s="1"/>
    </row>
    <row r="20" customFormat="false" ht="12.75" hidden="false" customHeight="false" outlineLevel="0" collapsed="false">
      <c r="B20" s="29" t="s">
        <v>485</v>
      </c>
      <c r="C20" s="29"/>
      <c r="D20" s="481" t="n">
        <v>0.156</v>
      </c>
      <c r="E20" s="481" t="n">
        <v>0.187</v>
      </c>
      <c r="F20" s="481" t="n">
        <v>0.214</v>
      </c>
      <c r="G20" s="28"/>
      <c r="H20" s="1"/>
    </row>
    <row r="21" customFormat="false" ht="12.75" hidden="false" customHeight="false" outlineLevel="0" collapsed="false">
      <c r="B21" s="29"/>
      <c r="C21" s="29"/>
      <c r="D21" s="28"/>
      <c r="E21" s="28"/>
      <c r="F21" s="28"/>
      <c r="G21" s="28"/>
      <c r="H21" s="1"/>
    </row>
    <row r="22" customFormat="false" ht="12.75" hidden="false" customHeight="false" outlineLevel="0" collapsed="false">
      <c r="B22" s="29" t="s">
        <v>33</v>
      </c>
      <c r="C22" s="29"/>
      <c r="D22" s="28" t="n">
        <v>1848</v>
      </c>
      <c r="E22" s="28" t="n">
        <v>2063</v>
      </c>
      <c r="F22" s="28" t="n">
        <v>2247</v>
      </c>
      <c r="G22" s="481" t="n">
        <v>0.02</v>
      </c>
      <c r="H22" s="1"/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29"/>
    </row>
    <row r="24" customFormat="false" ht="12.75" hidden="false" customHeight="false" outlineLevel="0" collapsed="false">
      <c r="B24" s="29" t="s">
        <v>486</v>
      </c>
      <c r="C24" s="29"/>
      <c r="D24" s="28" t="n">
        <v>1560</v>
      </c>
      <c r="E24" s="28" t="n">
        <v>1661</v>
      </c>
      <c r="F24" s="28" t="n">
        <v>1725</v>
      </c>
      <c r="G24" s="481" t="n">
        <v>0.01</v>
      </c>
    </row>
    <row r="25" customFormat="false" ht="12.75" hidden="false" customHeight="false" outlineLevel="0" collapsed="false">
      <c r="B25" s="29" t="s">
        <v>487</v>
      </c>
      <c r="C25" s="29"/>
      <c r="D25" s="29"/>
      <c r="E25" s="29"/>
      <c r="F25" s="29"/>
      <c r="G25" s="29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</row>
    <row r="27" customFormat="false" ht="14.25" hidden="false" customHeight="false" outlineLevel="0" collapsed="false">
      <c r="B27" s="46" t="s">
        <v>15</v>
      </c>
      <c r="C27" s="9"/>
      <c r="D27" s="9"/>
      <c r="E27" s="9"/>
      <c r="F27" s="9"/>
      <c r="G27" s="29"/>
    </row>
    <row r="28" customFormat="false" ht="14.25" hidden="false" customHeight="false" outlineLevel="0" collapsed="false">
      <c r="E28" s="9"/>
      <c r="F28" s="9"/>
    </row>
  </sheetData>
  <mergeCells count="3">
    <mergeCell ref="B3:G3"/>
    <mergeCell ref="B5:G5"/>
    <mergeCell ref="B6:G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36" width="34.71"/>
    <col collapsed="false" customWidth="true" hidden="false" outlineLevel="0" max="2" min="2" style="236" width="16.13"/>
    <col collapsed="false" customWidth="false" hidden="false" outlineLevel="0" max="3" min="3" style="236" width="11.42"/>
    <col collapsed="false" customWidth="true" hidden="false" outlineLevel="0" max="4" min="4" style="236" width="14.14"/>
    <col collapsed="false" customWidth="false" hidden="false" outlineLevel="0" max="7" min="5" style="236" width="11.42"/>
    <col collapsed="false" customWidth="true" hidden="false" outlineLevel="0" max="8" min="8" style="236" width="13.41"/>
    <col collapsed="false" customWidth="false" hidden="false" outlineLevel="0" max="257" min="9" style="236" width="11.42"/>
  </cols>
  <sheetData>
    <row r="3" customFormat="false" ht="15" hidden="false" customHeight="false" outlineLevel="0" collapsed="false">
      <c r="A3" s="11" t="s">
        <v>488</v>
      </c>
      <c r="B3" s="11"/>
      <c r="C3" s="11"/>
      <c r="D3" s="11"/>
      <c r="E3" s="11"/>
      <c r="F3" s="11"/>
      <c r="G3" s="11"/>
      <c r="H3" s="11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C5" s="236" t="s">
        <v>489</v>
      </c>
    </row>
    <row r="6" customFormat="false" ht="15" hidden="false" customHeight="false" outlineLevel="0" collapsed="false">
      <c r="D6" s="3"/>
    </row>
    <row r="8" customFormat="false" ht="15" hidden="false" customHeight="false" outlineLevel="0" collapsed="false">
      <c r="B8" s="236" t="s">
        <v>490</v>
      </c>
      <c r="C8" s="236" t="s">
        <v>491</v>
      </c>
      <c r="D8" s="482"/>
      <c r="E8" s="483" t="s">
        <v>492</v>
      </c>
      <c r="F8" s="483"/>
      <c r="G8" s="236" t="s">
        <v>491</v>
      </c>
      <c r="H8" s="306"/>
    </row>
    <row r="9" customFormat="false" ht="15" hidden="false" customHeight="false" outlineLevel="0" collapsed="false">
      <c r="C9" s="236" t="s">
        <v>493</v>
      </c>
      <c r="D9" s="482"/>
      <c r="E9" s="483" t="s">
        <v>351</v>
      </c>
      <c r="F9" s="483"/>
      <c r="G9" s="236" t="s">
        <v>493</v>
      </c>
      <c r="H9" s="306"/>
    </row>
    <row r="10" customFormat="false" ht="15" hidden="false" customHeight="false" outlineLevel="0" collapsed="false">
      <c r="D10" s="482"/>
    </row>
    <row r="11" customFormat="false" ht="15" hidden="false" customHeight="false" outlineLevel="0" collapsed="false">
      <c r="A11" s="236" t="s">
        <v>494</v>
      </c>
      <c r="B11" s="3" t="n">
        <v>100</v>
      </c>
      <c r="C11" s="239"/>
      <c r="D11" s="484"/>
      <c r="E11" s="483" t="n">
        <v>991.5</v>
      </c>
      <c r="F11" s="483"/>
      <c r="G11" s="239"/>
    </row>
    <row r="12" customFormat="false" ht="18" hidden="false" customHeight="true" outlineLevel="0" collapsed="false">
      <c r="A12" s="236" t="s">
        <v>495</v>
      </c>
      <c r="B12" s="485" t="n">
        <v>19.8</v>
      </c>
      <c r="C12" s="3" t="n">
        <f aca="false">+B12/B11*100</f>
        <v>19.8</v>
      </c>
      <c r="D12" s="484"/>
      <c r="E12" s="483" t="s">
        <v>496</v>
      </c>
      <c r="F12" s="483"/>
      <c r="G12" s="486" t="n">
        <f aca="false">158.2/E11*100</f>
        <v>15.9556227937468</v>
      </c>
    </row>
    <row r="13" customFormat="false" ht="15" hidden="false" customHeight="false" outlineLevel="0" collapsed="false">
      <c r="A13" s="236" t="s">
        <v>497</v>
      </c>
      <c r="B13" s="485" t="n">
        <v>20.2</v>
      </c>
      <c r="C13" s="3" t="n">
        <f aca="false">+B13/B11*100</f>
        <v>20.2</v>
      </c>
      <c r="D13" s="484"/>
      <c r="E13" s="483" t="n">
        <v>177.6</v>
      </c>
      <c r="F13" s="483"/>
      <c r="G13" s="486" t="n">
        <f aca="false">+E13/E11*100</f>
        <v>17.9122541603631</v>
      </c>
    </row>
    <row r="14" customFormat="false" ht="15" hidden="false" customHeight="false" outlineLevel="0" collapsed="false">
      <c r="A14" s="236" t="s">
        <v>498</v>
      </c>
      <c r="B14" s="485" t="n">
        <v>59.9</v>
      </c>
      <c r="C14" s="3" t="n">
        <v>59.9</v>
      </c>
      <c r="D14" s="484"/>
      <c r="E14" s="483" t="n">
        <f aca="false">+E11-158.2-E13</f>
        <v>655.7</v>
      </c>
      <c r="F14" s="483"/>
      <c r="G14" s="486" t="n">
        <f aca="false">+E14/E11*100</f>
        <v>66.1321230458901</v>
      </c>
    </row>
    <row r="15" customFormat="false" ht="15" hidden="false" customHeight="false" outlineLevel="0" collapsed="false">
      <c r="A15" s="236" t="s">
        <v>499</v>
      </c>
      <c r="B15" s="485" t="n">
        <v>6.7</v>
      </c>
      <c r="C15" s="316" t="n">
        <f aca="false">+B15/B14*100</f>
        <v>11.1853088480801</v>
      </c>
      <c r="D15" s="484"/>
      <c r="E15" s="487" t="n">
        <f aca="false">+E14*0.07</f>
        <v>45.899</v>
      </c>
      <c r="F15" s="487"/>
      <c r="G15" s="486" t="n">
        <f aca="false">+E15/E14*100</f>
        <v>7</v>
      </c>
    </row>
    <row r="16" customFormat="false" ht="15" hidden="false" customHeight="false" outlineLevel="0" collapsed="false">
      <c r="A16" s="236" t="s">
        <v>500</v>
      </c>
      <c r="B16" s="485" t="n">
        <f aca="false">+B14-B15</f>
        <v>53.2</v>
      </c>
      <c r="C16" s="3" t="n">
        <v>53.2</v>
      </c>
      <c r="D16" s="484"/>
      <c r="E16" s="487" t="n">
        <f aca="false">+E14-E15</f>
        <v>609.801</v>
      </c>
      <c r="F16" s="487"/>
      <c r="G16" s="486" t="n">
        <f aca="false">+E16/E11*100</f>
        <v>61.5028744326778</v>
      </c>
    </row>
    <row r="17" customFormat="false" ht="15" hidden="false" customHeight="false" outlineLevel="0" collapsed="false">
      <c r="A17" s="236" t="s">
        <v>501</v>
      </c>
      <c r="B17" s="485" t="n">
        <v>19.4</v>
      </c>
      <c r="C17" s="316" t="n">
        <f aca="false">+B17/B16*100</f>
        <v>36.4661654135338</v>
      </c>
      <c r="D17" s="484"/>
      <c r="E17" s="487" t="n">
        <f aca="false">+E16*0.219</f>
        <v>133.546419</v>
      </c>
      <c r="F17" s="487"/>
      <c r="G17" s="239" t="n">
        <v>21.9</v>
      </c>
    </row>
    <row r="18" customFormat="false" ht="15.75" hidden="false" customHeight="false" outlineLevel="0" collapsed="false">
      <c r="A18" s="236" t="s">
        <v>502</v>
      </c>
      <c r="B18" s="485" t="n">
        <f aca="false">+B14-B15-B17</f>
        <v>33.8</v>
      </c>
      <c r="C18" s="488" t="n">
        <f aca="false">+B18/B11*100</f>
        <v>33.8</v>
      </c>
      <c r="D18" s="484"/>
      <c r="E18" s="487" t="n">
        <f aca="false">+E16-E17</f>
        <v>476.254581</v>
      </c>
      <c r="F18" s="487"/>
      <c r="G18" s="489" t="n">
        <f aca="false">+E18/E11*100</f>
        <v>48.0337449319213</v>
      </c>
    </row>
    <row r="19" customFormat="false" ht="15" hidden="false" customHeight="false" outlineLevel="0" collapsed="false">
      <c r="D19" s="306"/>
      <c r="E19" s="306"/>
    </row>
    <row r="20" customFormat="false" ht="15" hidden="false" customHeight="false" outlineLevel="0" collapsed="false">
      <c r="A20" s="236" t="s">
        <v>503</v>
      </c>
      <c r="D20" s="306"/>
      <c r="E20" s="306"/>
    </row>
    <row r="21" customFormat="false" ht="15" hidden="false" customHeight="false" outlineLevel="0" collapsed="false">
      <c r="A21" s="236" t="s">
        <v>504</v>
      </c>
    </row>
    <row r="23" customFormat="false" ht="15" hidden="false" customHeight="false" outlineLevel="0" collapsed="false">
      <c r="B23" s="490"/>
    </row>
  </sheetData>
  <mergeCells count="11">
    <mergeCell ref="A3:H3"/>
    <mergeCell ref="E8:F8"/>
    <mergeCell ref="E9:F9"/>
    <mergeCell ref="E11:F11"/>
    <mergeCell ref="E12:F12"/>
    <mergeCell ref="E13:F13"/>
    <mergeCell ref="E14:F14"/>
    <mergeCell ref="E15:F15"/>
    <mergeCell ref="E16:F16"/>
    <mergeCell ref="E17:F17"/>
    <mergeCell ref="E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D4" activeCellId="0" sqref="D4"/>
    </sheetView>
  </sheetViews>
  <sheetFormatPr defaultColWidth="11.5625" defaultRowHeight="12.75" zeroHeight="false" outlineLevelRow="0" outlineLevelCol="0"/>
  <cols>
    <col collapsed="false" customWidth="true" hidden="false" outlineLevel="0" max="1" min="1" style="491" width="10.13"/>
    <col collapsed="false" customWidth="true" hidden="false" outlineLevel="0" max="2" min="2" style="492" width="9.56"/>
    <col collapsed="false" customWidth="true" hidden="false" outlineLevel="0" max="3" min="3" style="492" width="8.56"/>
    <col collapsed="false" customWidth="false" hidden="false" outlineLevel="0" max="4" min="4" style="492" width="11.56"/>
    <col collapsed="false" customWidth="true" hidden="false" outlineLevel="0" max="5" min="5" style="492" width="12.14"/>
    <col collapsed="false" customWidth="true" hidden="false" outlineLevel="0" max="6" min="6" style="492" width="9.85"/>
    <col collapsed="false" customWidth="true" hidden="false" outlineLevel="0" max="7" min="7" style="492" width="9.14"/>
    <col collapsed="false" customWidth="true" hidden="false" outlineLevel="0" max="8" min="8" style="492" width="10.56"/>
    <col collapsed="false" customWidth="true" hidden="false" outlineLevel="0" max="9" min="9" style="492" width="11.85"/>
    <col collapsed="false" customWidth="true" hidden="false" outlineLevel="0" max="10" min="10" style="492" width="11.28"/>
    <col collapsed="false" customWidth="true" hidden="false" outlineLevel="0" max="11" min="11" style="492" width="8.99"/>
    <col collapsed="false" customWidth="true" hidden="false" outlineLevel="0" max="13" min="12" style="492" width="10.99"/>
    <col collapsed="false" customWidth="true" hidden="false" outlineLevel="0" max="14" min="14" style="492" width="12.28"/>
    <col collapsed="false" customWidth="true" hidden="false" outlineLevel="0" max="15" min="15" style="492" width="7.42"/>
    <col collapsed="false" customWidth="false" hidden="false" outlineLevel="0" max="16" min="16" style="492" width="11.56"/>
    <col collapsed="false" customWidth="true" hidden="false" outlineLevel="0" max="17" min="17" style="492" width="7.85"/>
    <col collapsed="false" customWidth="true" hidden="false" outlineLevel="0" max="18" min="18" style="492" width="9.28"/>
    <col collapsed="false" customWidth="true" hidden="false" outlineLevel="0" max="19" min="19" style="492" width="5.28"/>
    <col collapsed="false" customWidth="false" hidden="false" outlineLevel="0" max="257" min="20" style="492" width="11.56"/>
  </cols>
  <sheetData>
    <row r="1" customFormat="false" ht="12.75" hidden="false" customHeight="false" outlineLevel="0" collapsed="false">
      <c r="A1" s="493"/>
    </row>
    <row r="2" customFormat="false" ht="18" hidden="false" customHeight="false" outlineLevel="0" collapsed="false">
      <c r="A2" s="494"/>
      <c r="B2" s="495"/>
      <c r="F2" s="496"/>
      <c r="G2" s="496"/>
      <c r="H2" s="496"/>
      <c r="I2" s="496"/>
    </row>
    <row r="3" customFormat="false" ht="15" hidden="false" customHeight="false" outlineLevel="0" collapsed="false">
      <c r="B3" s="497" t="s">
        <v>505</v>
      </c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</row>
    <row r="4" customFormat="false" ht="15" hidden="false" customHeight="false" outlineLevel="0" collapsed="false"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</row>
    <row r="5" customFormat="false" ht="17.45" hidden="false" customHeight="true" outlineLevel="0" collapsed="false">
      <c r="A5" s="498" t="s">
        <v>506</v>
      </c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7"/>
    </row>
    <row r="6" customFormat="false" ht="15" hidden="false" customHeight="false" outlineLevel="0" collapsed="false">
      <c r="A6" s="497" t="s">
        <v>507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9"/>
    </row>
    <row r="7" customFormat="false" ht="21" hidden="false" customHeight="false" outlineLevel="0" collapsed="false">
      <c r="A7" s="500" t="s">
        <v>508</v>
      </c>
      <c r="B7" s="500"/>
      <c r="C7" s="500"/>
      <c r="D7" s="500"/>
      <c r="E7" s="500"/>
      <c r="F7" s="500"/>
      <c r="G7" s="500"/>
      <c r="H7" s="500"/>
      <c r="I7" s="500"/>
      <c r="J7" s="500"/>
      <c r="K7" s="500"/>
      <c r="L7" s="500"/>
      <c r="M7" s="499"/>
    </row>
    <row r="8" customFormat="false" ht="14.25" hidden="false" customHeight="false" outlineLevel="0" collapsed="false">
      <c r="A8" s="499"/>
      <c r="B8" s="499"/>
      <c r="C8" s="499"/>
      <c r="D8" s="499"/>
      <c r="E8" s="499"/>
      <c r="F8" s="499"/>
      <c r="G8" s="499"/>
      <c r="H8" s="499"/>
      <c r="I8" s="499"/>
      <c r="J8" s="499"/>
      <c r="K8" s="499"/>
      <c r="L8" s="499"/>
      <c r="M8" s="499"/>
      <c r="N8" s="501" t="s">
        <v>162</v>
      </c>
    </row>
    <row r="9" s="508" customFormat="true" ht="21" hidden="false" customHeight="true" outlineLevel="0" collapsed="false">
      <c r="A9" s="502"/>
      <c r="B9" s="503" t="s">
        <v>509</v>
      </c>
      <c r="C9" s="503"/>
      <c r="D9" s="503"/>
      <c r="E9" s="504"/>
      <c r="F9" s="505" t="s">
        <v>510</v>
      </c>
      <c r="G9" s="505"/>
      <c r="H9" s="505"/>
      <c r="I9" s="506"/>
      <c r="J9" s="507" t="s">
        <v>511</v>
      </c>
      <c r="K9" s="507"/>
      <c r="L9" s="507"/>
      <c r="M9" s="50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s="147" customFormat="true" ht="15" hidden="false" customHeight="false" outlineLevel="0" collapsed="false">
      <c r="A10" s="509"/>
      <c r="B10" s="510"/>
      <c r="C10" s="511" t="s">
        <v>512</v>
      </c>
      <c r="D10" s="511"/>
      <c r="E10" s="512"/>
      <c r="F10" s="510"/>
      <c r="G10" s="511" t="s">
        <v>512</v>
      </c>
      <c r="H10" s="511"/>
      <c r="I10" s="29"/>
      <c r="J10" s="513"/>
      <c r="K10" s="511" t="s">
        <v>512</v>
      </c>
      <c r="L10" s="511"/>
      <c r="M10" s="512"/>
      <c r="O10" s="514"/>
      <c r="P10" s="514"/>
      <c r="Q10" s="514"/>
      <c r="R10" s="514"/>
      <c r="S10" s="176"/>
    </row>
    <row r="11" customFormat="false" ht="18" hidden="false" customHeight="false" outlineLevel="0" collapsed="false">
      <c r="A11" s="515" t="s">
        <v>56</v>
      </c>
      <c r="B11" s="516" t="s">
        <v>513</v>
      </c>
      <c r="C11" s="273" t="s">
        <v>217</v>
      </c>
      <c r="D11" s="61" t="s">
        <v>514</v>
      </c>
      <c r="E11" s="18"/>
      <c r="F11" s="516" t="s">
        <v>513</v>
      </c>
      <c r="G11" s="273" t="s">
        <v>217</v>
      </c>
      <c r="H11" s="61" t="s">
        <v>514</v>
      </c>
      <c r="I11" s="0"/>
      <c r="J11" s="517" t="s">
        <v>513</v>
      </c>
      <c r="K11" s="273" t="s">
        <v>217</v>
      </c>
      <c r="L11" s="39" t="s">
        <v>514</v>
      </c>
      <c r="M11" s="18"/>
      <c r="N11" s="518"/>
      <c r="O11" s="501"/>
      <c r="P11" s="501"/>
      <c r="Q11" s="501"/>
      <c r="R11" s="501"/>
      <c r="S11" s="501"/>
      <c r="T11" s="501"/>
    </row>
    <row r="12" customFormat="false" ht="14.25" hidden="false" customHeight="false" outlineLevel="0" collapsed="false">
      <c r="A12" s="519"/>
      <c r="B12" s="17"/>
      <c r="D12" s="273"/>
      <c r="E12" s="520" t="s">
        <v>77</v>
      </c>
      <c r="F12" s="17"/>
      <c r="H12" s="273"/>
      <c r="I12" s="273" t="s">
        <v>77</v>
      </c>
      <c r="J12" s="252"/>
      <c r="L12" s="273"/>
      <c r="M12" s="520" t="s">
        <v>77</v>
      </c>
      <c r="N12" s="521"/>
    </row>
    <row r="13" customFormat="false" ht="14.25" hidden="false" customHeight="false" outlineLevel="0" collapsed="false">
      <c r="A13" s="515"/>
      <c r="E13" s="522"/>
      <c r="F13" s="499"/>
      <c r="G13" s="499"/>
      <c r="H13" s="499"/>
      <c r="I13" s="499"/>
      <c r="J13" s="515"/>
      <c r="K13" s="499"/>
      <c r="L13" s="499"/>
      <c r="M13" s="523"/>
    </row>
    <row r="14" s="491" customFormat="true" ht="15" hidden="false" customHeight="false" outlineLevel="0" collapsed="false">
      <c r="A14" s="524" t="n">
        <v>1980</v>
      </c>
      <c r="B14" s="525" t="n">
        <v>127.655221005916</v>
      </c>
      <c r="C14" s="525"/>
      <c r="E14" s="526" t="n">
        <v>100</v>
      </c>
      <c r="F14" s="525" t="n">
        <v>78.5227467878088</v>
      </c>
      <c r="G14" s="525"/>
      <c r="I14" s="525" t="n">
        <v>100</v>
      </c>
      <c r="J14" s="527" t="n">
        <v>444.33</v>
      </c>
      <c r="K14" s="525"/>
      <c r="M14" s="528" t="n">
        <v>100</v>
      </c>
      <c r="N14" s="529"/>
      <c r="V14" s="530"/>
    </row>
    <row r="15" s="491" customFormat="true" ht="15" hidden="false" customHeight="false" outlineLevel="0" collapsed="false">
      <c r="A15" s="524" t="n">
        <v>1981</v>
      </c>
      <c r="B15" s="525" t="n">
        <v>120.99651176227</v>
      </c>
      <c r="C15" s="530" t="n">
        <v>-5.21616678987017</v>
      </c>
      <c r="D15" s="531" t="n">
        <v>-9.01500747699968</v>
      </c>
      <c r="E15" s="528" t="n">
        <v>90.9849925230003</v>
      </c>
      <c r="F15" s="525" t="n">
        <v>73.6954872867274</v>
      </c>
      <c r="G15" s="525" t="n">
        <v>-6.14759378467244</v>
      </c>
      <c r="H15" s="531" t="n">
        <v>-9.9091038148206</v>
      </c>
      <c r="I15" s="525" t="n">
        <v>90.0908961851794</v>
      </c>
      <c r="J15" s="527" t="n">
        <v>465.98</v>
      </c>
      <c r="K15" s="525" t="n">
        <v>4.87250466995252</v>
      </c>
      <c r="L15" s="531" t="n">
        <v>0.66932017942678</v>
      </c>
      <c r="M15" s="528" t="n">
        <v>100.669320179427</v>
      </c>
      <c r="N15" s="529"/>
      <c r="O15" s="530"/>
      <c r="P15" s="530"/>
      <c r="Q15" s="530"/>
      <c r="R15" s="530"/>
      <c r="S15" s="530"/>
      <c r="T15" s="530"/>
      <c r="U15" s="530"/>
      <c r="V15" s="530"/>
    </row>
    <row r="16" s="491" customFormat="true" ht="15" hidden="false" customHeight="false" outlineLevel="0" collapsed="false">
      <c r="A16" s="524" t="n">
        <v>1982</v>
      </c>
      <c r="B16" s="525" t="n">
        <v>130.347288823671</v>
      </c>
      <c r="C16" s="530" t="n">
        <v>7.72813771670803</v>
      </c>
      <c r="D16" s="531" t="n">
        <v>3.00922482058141</v>
      </c>
      <c r="E16" s="528" t="n">
        <v>93.7229355010066</v>
      </c>
      <c r="F16" s="525" t="n">
        <v>82.915214090693</v>
      </c>
      <c r="G16" s="525" t="n">
        <v>12.5105717370378</v>
      </c>
      <c r="H16" s="531" t="n">
        <v>7.58216956492686</v>
      </c>
      <c r="I16" s="525" t="n">
        <v>96.9217406965019</v>
      </c>
      <c r="J16" s="527" t="n">
        <v>480.6</v>
      </c>
      <c r="K16" s="525" t="n">
        <v>3.13747371131808</v>
      </c>
      <c r="L16" s="531" t="n">
        <v>-1.38035018395916</v>
      </c>
      <c r="M16" s="528" t="n">
        <v>99.2797310331396</v>
      </c>
      <c r="N16" s="529"/>
      <c r="O16" s="530"/>
      <c r="P16" s="530"/>
      <c r="Q16" s="530"/>
      <c r="R16" s="530"/>
      <c r="S16" s="530"/>
      <c r="T16" s="530"/>
      <c r="U16" s="530"/>
      <c r="V16" s="530"/>
    </row>
    <row r="17" s="491" customFormat="true" ht="15" hidden="false" customHeight="false" outlineLevel="0" collapsed="false">
      <c r="A17" s="524" t="n">
        <v>1983</v>
      </c>
      <c r="B17" s="525" t="n">
        <v>152.202094558321</v>
      </c>
      <c r="C17" s="530" t="n">
        <v>16.7665978570633</v>
      </c>
      <c r="D17" s="531" t="n">
        <v>13.5774138849955</v>
      </c>
      <c r="E17" s="528" t="n">
        <v>106.448086359146</v>
      </c>
      <c r="F17" s="525" t="n">
        <v>103.375582003548</v>
      </c>
      <c r="G17" s="525" t="n">
        <v>24.6762528894586</v>
      </c>
      <c r="H17" s="531" t="n">
        <v>21.271036717114</v>
      </c>
      <c r="I17" s="525" t="n">
        <v>117.537999746921</v>
      </c>
      <c r="J17" s="527" t="n">
        <v>491.27</v>
      </c>
      <c r="K17" s="525" t="n">
        <v>2.2201414898044</v>
      </c>
      <c r="L17" s="531" t="n">
        <v>-0.571742857642732</v>
      </c>
      <c r="M17" s="528" t="n">
        <v>98.7121062618707</v>
      </c>
      <c r="N17" s="529"/>
      <c r="O17" s="530"/>
      <c r="P17" s="530"/>
      <c r="Q17" s="530"/>
      <c r="R17" s="530"/>
      <c r="S17" s="530"/>
      <c r="T17" s="530"/>
      <c r="U17" s="530"/>
      <c r="V17" s="530"/>
    </row>
    <row r="18" s="491" customFormat="true" ht="15" hidden="false" customHeight="false" outlineLevel="0" collapsed="false">
      <c r="A18" s="524" t="n">
        <v>1984</v>
      </c>
      <c r="B18" s="525" t="n">
        <v>164.42094716821</v>
      </c>
      <c r="C18" s="530" t="n">
        <v>8.02804497884713</v>
      </c>
      <c r="D18" s="531" t="n">
        <v>5.92111891512455</v>
      </c>
      <c r="E18" s="528" t="n">
        <v>112.751004135345</v>
      </c>
      <c r="F18" s="525" t="n">
        <v>112.402334098567</v>
      </c>
      <c r="G18" s="525" t="n">
        <v>8.73199639612054</v>
      </c>
      <c r="H18" s="531" t="n">
        <v>6.61134080883823</v>
      </c>
      <c r="I18" s="525" t="n">
        <v>125.308837490081</v>
      </c>
      <c r="J18" s="527" t="n">
        <v>510.5</v>
      </c>
      <c r="K18" s="525" t="n">
        <v>3.91434445416981</v>
      </c>
      <c r="L18" s="531" t="n">
        <v>1.88764999007942</v>
      </c>
      <c r="M18" s="528" t="n">
        <v>100.57544532593</v>
      </c>
      <c r="N18" s="529"/>
      <c r="O18" s="530"/>
      <c r="P18" s="530"/>
      <c r="Q18" s="530"/>
      <c r="R18" s="530"/>
      <c r="S18" s="530"/>
      <c r="T18" s="530"/>
      <c r="U18" s="530"/>
      <c r="V18" s="530"/>
    </row>
    <row r="19" s="491" customFormat="true" ht="15" hidden="false" customHeight="false" outlineLevel="0" collapsed="false">
      <c r="A19" s="524" t="n">
        <v>1985</v>
      </c>
      <c r="B19" s="525" t="n">
        <v>179.524108894945</v>
      </c>
      <c r="C19" s="530" t="n">
        <v>9.18566763350641</v>
      </c>
      <c r="D19" s="531" t="n">
        <v>6.91403761851868</v>
      </c>
      <c r="E19" s="528" t="n">
        <v>120.54665097652</v>
      </c>
      <c r="F19" s="525" t="n">
        <v>122.143553171799</v>
      </c>
      <c r="G19" s="525" t="n">
        <v>8.6663850456078</v>
      </c>
      <c r="H19" s="531" t="n">
        <v>6.405558810443</v>
      </c>
      <c r="I19" s="525" t="n">
        <v>133.335568770191</v>
      </c>
      <c r="J19" s="527" t="n">
        <v>530.91</v>
      </c>
      <c r="K19" s="525" t="n">
        <v>3.99804113614103</v>
      </c>
      <c r="L19" s="531" t="n">
        <v>1.83434074519073</v>
      </c>
      <c r="M19" s="528" t="n">
        <v>102.420341699201</v>
      </c>
      <c r="N19" s="529"/>
      <c r="O19" s="530"/>
      <c r="P19" s="530"/>
      <c r="Q19" s="530"/>
      <c r="R19" s="530"/>
      <c r="S19" s="530"/>
      <c r="T19" s="530"/>
      <c r="U19" s="530"/>
      <c r="V19" s="530"/>
    </row>
    <row r="20" s="491" customFormat="true" ht="15" hidden="false" customHeight="false" outlineLevel="0" collapsed="false">
      <c r="A20" s="524" t="n">
        <v>1986</v>
      </c>
      <c r="B20" s="525" t="n">
        <v>199.16192332667</v>
      </c>
      <c r="C20" s="530" t="n">
        <v>10.9388173836955</v>
      </c>
      <c r="D20" s="531" t="n">
        <v>7.70806744998325</v>
      </c>
      <c r="E20" s="528" t="n">
        <v>129.838468142486</v>
      </c>
      <c r="F20" s="525" t="n">
        <v>140.060879524294</v>
      </c>
      <c r="G20" s="525" t="n">
        <v>14.6690724866121</v>
      </c>
      <c r="H20" s="531" t="n">
        <v>11.3296904103307</v>
      </c>
      <c r="I20" s="525" t="n">
        <v>148.442075918707</v>
      </c>
      <c r="J20" s="527" t="n">
        <v>559.14</v>
      </c>
      <c r="K20" s="525" t="n">
        <v>5.31728541560717</v>
      </c>
      <c r="L20" s="531" t="n">
        <v>2.25024521363335</v>
      </c>
      <c r="M20" s="528" t="n">
        <v>104.725050536074</v>
      </c>
      <c r="N20" s="529"/>
      <c r="O20" s="530"/>
      <c r="P20" s="530"/>
      <c r="Q20" s="530"/>
      <c r="R20" s="530"/>
      <c r="S20" s="530"/>
      <c r="T20" s="530"/>
      <c r="U20" s="530"/>
      <c r="V20" s="530"/>
    </row>
    <row r="21" s="491" customFormat="true" ht="15" hidden="false" customHeight="false" outlineLevel="0" collapsed="false">
      <c r="A21" s="524" t="n">
        <v>1987</v>
      </c>
      <c r="B21" s="525" t="n">
        <v>201.576160760393</v>
      </c>
      <c r="C21" s="530" t="n">
        <v>1.21219829242354</v>
      </c>
      <c r="D21" s="531" t="n">
        <v>-0.0666128723177173</v>
      </c>
      <c r="E21" s="528" t="n">
        <v>129.751979009483</v>
      </c>
      <c r="F21" s="525" t="n">
        <v>143.866808324343</v>
      </c>
      <c r="G21" s="525" t="n">
        <v>2.71733892645513</v>
      </c>
      <c r="H21" s="531" t="n">
        <v>1.41951038357391</v>
      </c>
      <c r="I21" s="525" t="n">
        <v>150.549226599966</v>
      </c>
      <c r="J21" s="527" t="n">
        <v>584.53</v>
      </c>
      <c r="K21" s="525" t="n">
        <v>4.54090209965304</v>
      </c>
      <c r="L21" s="531" t="n">
        <v>3.22003292545621</v>
      </c>
      <c r="M21" s="528" t="n">
        <v>108.097231644536</v>
      </c>
      <c r="N21" s="529"/>
      <c r="O21" s="530"/>
      <c r="P21" s="530"/>
      <c r="Q21" s="530"/>
      <c r="R21" s="530"/>
      <c r="S21" s="530"/>
      <c r="T21" s="530"/>
      <c r="U21" s="530"/>
      <c r="V21" s="530"/>
    </row>
    <row r="22" s="491" customFormat="true" ht="15" hidden="false" customHeight="false" outlineLevel="0" collapsed="false">
      <c r="A22" s="524" t="n">
        <v>1988</v>
      </c>
      <c r="B22" s="525" t="n">
        <v>219.110143366243</v>
      </c>
      <c r="C22" s="530" t="n">
        <v>8.69844059917991</v>
      </c>
      <c r="D22" s="531" t="n">
        <v>6.89148148175591</v>
      </c>
      <c r="E22" s="528" t="n">
        <v>138.693812615134</v>
      </c>
      <c r="F22" s="525" t="n">
        <v>155.943202336093</v>
      </c>
      <c r="G22" s="525" t="n">
        <v>8.39414883280353</v>
      </c>
      <c r="H22" s="531" t="n">
        <v>6.59224813920398</v>
      </c>
      <c r="I22" s="525" t="n">
        <v>160.473805189088</v>
      </c>
      <c r="J22" s="527" t="n">
        <v>609.1</v>
      </c>
      <c r="K22" s="525" t="n">
        <v>4.20337707217766</v>
      </c>
      <c r="L22" s="531" t="n">
        <v>2.47114208123369</v>
      </c>
      <c r="M22" s="528" t="n">
        <v>110.768467824353</v>
      </c>
      <c r="N22" s="529"/>
      <c r="O22" s="530"/>
      <c r="P22" s="530"/>
      <c r="Q22" s="530"/>
      <c r="R22" s="530"/>
      <c r="S22" s="530"/>
      <c r="T22" s="530"/>
      <c r="U22" s="530"/>
      <c r="V22" s="530"/>
    </row>
    <row r="23" s="491" customFormat="true" ht="15" hidden="false" customHeight="false" outlineLevel="0" collapsed="false">
      <c r="A23" s="524" t="n">
        <v>1989</v>
      </c>
      <c r="B23" s="525" t="n">
        <v>236.838354867243</v>
      </c>
      <c r="C23" s="530" t="n">
        <v>8.09100447320085</v>
      </c>
      <c r="D23" s="531" t="n">
        <v>5.06608185081439</v>
      </c>
      <c r="E23" s="528" t="n">
        <v>145.720154684232</v>
      </c>
      <c r="F23" s="525" t="n">
        <v>168.302459262819</v>
      </c>
      <c r="G23" s="525" t="n">
        <v>7.92548616520632</v>
      </c>
      <c r="H23" s="531" t="n">
        <v>4.90519556633293</v>
      </c>
      <c r="I23" s="525" t="n">
        <v>168.345359166349</v>
      </c>
      <c r="J23" s="527" t="n">
        <v>637.28</v>
      </c>
      <c r="K23" s="525" t="n">
        <v>4.62649811196847</v>
      </c>
      <c r="L23" s="531" t="n">
        <v>1.69852956747747</v>
      </c>
      <c r="M23" s="528" t="n">
        <v>112.649903001791</v>
      </c>
      <c r="N23" s="529"/>
      <c r="O23" s="530"/>
      <c r="P23" s="530"/>
      <c r="Q23" s="530"/>
      <c r="R23" s="530"/>
      <c r="S23" s="530"/>
      <c r="T23" s="530"/>
      <c r="U23" s="530"/>
      <c r="V23" s="530"/>
    </row>
    <row r="24" s="491" customFormat="true" ht="15" hidden="false" customHeight="false" outlineLevel="0" collapsed="false">
      <c r="A24" s="524" t="n">
        <v>1990</v>
      </c>
      <c r="B24" s="532" t="n">
        <v>259.397243881114</v>
      </c>
      <c r="C24" s="530" t="n">
        <v>9.52501507896241</v>
      </c>
      <c r="D24" s="531" t="n">
        <v>5.9270507800401</v>
      </c>
      <c r="E24" s="528" t="n">
        <v>154.357062249119</v>
      </c>
      <c r="F24" s="525" t="n">
        <v>190.955455880624</v>
      </c>
      <c r="G24" s="525" t="n">
        <v>13.4596943603953</v>
      </c>
      <c r="H24" s="531" t="n">
        <v>9.73247342021983</v>
      </c>
      <c r="I24" s="525" t="n">
        <v>184.729526501387</v>
      </c>
      <c r="J24" s="527" t="n">
        <v>689.53</v>
      </c>
      <c r="K24" s="525" t="n">
        <v>8.19890785839819</v>
      </c>
      <c r="L24" s="531" t="n">
        <v>4.64450699959678</v>
      </c>
      <c r="M24" s="528" t="n">
        <v>117.881935631748</v>
      </c>
      <c r="N24" s="529"/>
      <c r="O24" s="530"/>
      <c r="P24" s="530"/>
      <c r="Q24" s="530"/>
      <c r="R24" s="530"/>
      <c r="S24" s="530"/>
      <c r="T24" s="530"/>
      <c r="U24" s="530"/>
      <c r="V24" s="530"/>
    </row>
    <row r="25" customFormat="false" ht="15" hidden="false" customHeight="false" outlineLevel="0" collapsed="false">
      <c r="A25" s="524" t="n">
        <v>1991</v>
      </c>
      <c r="B25" s="525" t="n">
        <v>275.158363405817</v>
      </c>
      <c r="C25" s="530" t="n">
        <v>6.07605512259281</v>
      </c>
      <c r="D25" s="531" t="n">
        <v>2.90146293327209</v>
      </c>
      <c r="E25" s="528" t="n">
        <v>158.835675195165</v>
      </c>
      <c r="F25" s="525" t="n">
        <v>202.32528352413</v>
      </c>
      <c r="G25" s="525" t="n">
        <v>5.95417794745528</v>
      </c>
      <c r="H25" s="531" t="n">
        <v>2.78323323849949</v>
      </c>
      <c r="I25" s="525" t="n">
        <v>189.870980084297</v>
      </c>
      <c r="J25" s="527" t="n">
        <v>751.85</v>
      </c>
      <c r="K25" s="525" t="n">
        <v>9.03804040433339</v>
      </c>
      <c r="L25" s="531" t="n">
        <v>5.77480337118408</v>
      </c>
      <c r="M25" s="528" t="n">
        <v>124.689385624628</v>
      </c>
      <c r="N25" s="529"/>
      <c r="O25" s="530"/>
      <c r="P25" s="530"/>
      <c r="Q25" s="530"/>
      <c r="R25" s="530"/>
      <c r="S25" s="530"/>
      <c r="T25" s="530"/>
      <c r="U25" s="530"/>
      <c r="V25" s="530"/>
    </row>
    <row r="26" s="491" customFormat="true" ht="15" hidden="false" customHeight="false" outlineLevel="0" collapsed="false">
      <c r="A26" s="533" t="s">
        <v>1</v>
      </c>
      <c r="B26" s="497"/>
      <c r="C26" s="525"/>
      <c r="D26" s="534"/>
      <c r="E26" s="526"/>
      <c r="F26" s="525"/>
      <c r="G26" s="525"/>
      <c r="H26" s="531"/>
      <c r="I26" s="525"/>
      <c r="J26" s="527"/>
      <c r="K26" s="525"/>
      <c r="L26" s="531"/>
      <c r="M26" s="528"/>
      <c r="N26" s="529"/>
      <c r="O26" s="530"/>
      <c r="Q26" s="530"/>
      <c r="R26" s="530"/>
      <c r="S26" s="530"/>
      <c r="T26" s="530"/>
    </row>
    <row r="27" s="491" customFormat="true" ht="15" hidden="false" customHeight="false" outlineLevel="0" collapsed="false">
      <c r="A27" s="524" t="n">
        <v>1991</v>
      </c>
      <c r="B27" s="525" t="n">
        <v>287.186277386071</v>
      </c>
      <c r="C27" s="525"/>
      <c r="D27" s="534"/>
      <c r="E27" s="526" t="n">
        <v>158.8</v>
      </c>
      <c r="F27" s="531" t="n">
        <v>213.713634058175</v>
      </c>
      <c r="G27" s="525"/>
      <c r="H27" s="534"/>
      <c r="I27" s="525" t="n">
        <v>189.9</v>
      </c>
      <c r="J27" s="527" t="n">
        <v>844.99</v>
      </c>
      <c r="K27" s="525"/>
      <c r="L27" s="534"/>
      <c r="M27" s="528" t="n">
        <v>124.7</v>
      </c>
      <c r="N27" s="529"/>
      <c r="O27" s="530"/>
      <c r="Q27" s="530"/>
      <c r="R27" s="530"/>
      <c r="S27" s="530"/>
      <c r="T27" s="530"/>
      <c r="V27" s="530"/>
    </row>
    <row r="28" s="491" customFormat="true" ht="15" hidden="false" customHeight="false" outlineLevel="0" collapsed="false">
      <c r="A28" s="524" t="n">
        <v>1992</v>
      </c>
      <c r="B28" s="525" t="n">
        <v>288.086267722655</v>
      </c>
      <c r="C28" s="525" t="n">
        <v>0.313382082450108</v>
      </c>
      <c r="D28" s="531" t="n">
        <v>-4.43002267234425</v>
      </c>
      <c r="E28" s="528" t="n">
        <v>151.765123996317</v>
      </c>
      <c r="F28" s="531" t="n">
        <v>210.152602731321</v>
      </c>
      <c r="G28" s="525" t="n">
        <v>-1.66626305455281</v>
      </c>
      <c r="H28" s="531" t="n">
        <v>-6.3480834144887</v>
      </c>
      <c r="I28" s="525" t="n">
        <v>177.844989595886</v>
      </c>
      <c r="J28" s="527" t="n">
        <v>916.07</v>
      </c>
      <c r="K28" s="525" t="n">
        <v>8.41193386903988</v>
      </c>
      <c r="L28" s="531" t="n">
        <v>3.28558211102432</v>
      </c>
      <c r="M28" s="528" t="n">
        <v>128.797120892447</v>
      </c>
      <c r="N28" s="529"/>
      <c r="O28" s="530"/>
      <c r="P28" s="530"/>
      <c r="Q28" s="530"/>
      <c r="R28" s="530"/>
      <c r="S28" s="530"/>
      <c r="T28" s="530"/>
      <c r="V28" s="530"/>
    </row>
    <row r="29" s="491" customFormat="true" ht="15" hidden="false" customHeight="false" outlineLevel="0" collapsed="false">
      <c r="A29" s="524" t="n">
        <v>1993</v>
      </c>
      <c r="B29" s="525" t="n">
        <v>277.76207635633</v>
      </c>
      <c r="C29" s="525" t="n">
        <v>-3.58371520029013</v>
      </c>
      <c r="D29" s="531" t="n">
        <v>-7.05253175939886</v>
      </c>
      <c r="E29" s="528" t="n">
        <v>141.061840426786</v>
      </c>
      <c r="F29" s="531" t="n">
        <v>202.857815761084</v>
      </c>
      <c r="G29" s="525" t="n">
        <v>-3.47118564101918</v>
      </c>
      <c r="H29" s="531" t="n">
        <v>-6.95747998276254</v>
      </c>
      <c r="I29" s="525" t="n">
        <v>165.471460044406</v>
      </c>
      <c r="J29" s="527" t="n">
        <v>938.19</v>
      </c>
      <c r="K29" s="525" t="n">
        <v>2.41466263495148</v>
      </c>
      <c r="L29" s="531" t="n">
        <v>-1.26996054236392</v>
      </c>
      <c r="M29" s="528" t="n">
        <v>127.161448277413</v>
      </c>
      <c r="N29" s="529"/>
      <c r="O29" s="530"/>
      <c r="P29" s="530"/>
      <c r="Q29" s="530"/>
      <c r="R29" s="530"/>
      <c r="S29" s="530"/>
      <c r="T29" s="530"/>
      <c r="V29" s="530"/>
    </row>
    <row r="30" s="491" customFormat="true" ht="15" hidden="false" customHeight="false" outlineLevel="0" collapsed="false">
      <c r="A30" s="524" t="n">
        <v>1994</v>
      </c>
      <c r="B30" s="525" t="n">
        <v>305.76</v>
      </c>
      <c r="C30" s="525" t="n">
        <v>10.0798222748569</v>
      </c>
      <c r="D30" s="531" t="n">
        <v>7.52136390702853</v>
      </c>
      <c r="E30" s="528" t="n">
        <v>151.671614779237</v>
      </c>
      <c r="F30" s="531" t="n">
        <v>234.498694058277</v>
      </c>
      <c r="G30" s="525" t="n">
        <v>15.5975643228155</v>
      </c>
      <c r="H30" s="531" t="n">
        <v>13.1662031527889</v>
      </c>
      <c r="I30" s="525" t="n">
        <v>187.257768633739</v>
      </c>
      <c r="J30" s="527" t="n">
        <v>961.7</v>
      </c>
      <c r="K30" s="525" t="n">
        <v>2.50588899903005</v>
      </c>
      <c r="L30" s="531" t="n">
        <v>0.123462828260701</v>
      </c>
      <c r="M30" s="528" t="n">
        <v>127.318445397913</v>
      </c>
      <c r="N30" s="529"/>
      <c r="O30" s="530"/>
      <c r="P30" s="530"/>
      <c r="Q30" s="530"/>
      <c r="R30" s="530"/>
      <c r="S30" s="530"/>
      <c r="T30" s="530"/>
      <c r="V30" s="530"/>
    </row>
    <row r="31" s="491" customFormat="true" ht="15" hidden="false" customHeight="false" outlineLevel="0" collapsed="false">
      <c r="A31" s="524" t="n">
        <v>1995</v>
      </c>
      <c r="B31" s="525" t="n">
        <v>332.79</v>
      </c>
      <c r="C31" s="525" t="n">
        <v>8.84026687598117</v>
      </c>
      <c r="D31" s="531" t="n">
        <v>6.83814555912898</v>
      </c>
      <c r="E31" s="528" t="n">
        <v>162.043140569722</v>
      </c>
      <c r="F31" s="531" t="n">
        <v>266.794845385335</v>
      </c>
      <c r="G31" s="525" t="n">
        <v>13.772422680969</v>
      </c>
      <c r="H31" s="531" t="n">
        <v>11.6725046430444</v>
      </c>
      <c r="I31" s="525" t="n">
        <v>209.115440371973</v>
      </c>
      <c r="J31" s="527" t="n">
        <v>997.8</v>
      </c>
      <c r="K31" s="525" t="n">
        <v>3.75376936674638</v>
      </c>
      <c r="L31" s="531" t="n">
        <v>1.84521438690952</v>
      </c>
      <c r="M31" s="528" t="n">
        <v>129.667743669585</v>
      </c>
      <c r="N31" s="529"/>
      <c r="O31" s="530"/>
      <c r="P31" s="530"/>
      <c r="Q31" s="530"/>
      <c r="R31" s="530"/>
      <c r="S31" s="530"/>
      <c r="T31" s="530"/>
      <c r="V31" s="530"/>
    </row>
    <row r="32" s="491" customFormat="true" ht="15" hidden="false" customHeight="false" outlineLevel="0" collapsed="false">
      <c r="A32" s="524" t="n">
        <v>1996</v>
      </c>
      <c r="B32" s="525" t="n">
        <v>344.41</v>
      </c>
      <c r="C32" s="525" t="n">
        <v>3.49169145707503</v>
      </c>
      <c r="D32" s="531" t="n">
        <v>2.97562054201648</v>
      </c>
      <c r="E32" s="528" t="n">
        <v>166.864929547443</v>
      </c>
      <c r="F32" s="531" t="n">
        <v>271.602036117659</v>
      </c>
      <c r="G32" s="525" t="n">
        <v>1.80183043843303</v>
      </c>
      <c r="H32" s="531" t="n">
        <v>1.1252724590942</v>
      </c>
      <c r="I32" s="525" t="n">
        <v>211.468558830192</v>
      </c>
      <c r="J32" s="527" t="n">
        <v>1007.6</v>
      </c>
      <c r="K32" s="525" t="n">
        <v>0.982160753658055</v>
      </c>
      <c r="L32" s="531" t="n">
        <v>0.478603846132342</v>
      </c>
      <c r="M32" s="528" t="n">
        <v>130.288338477981</v>
      </c>
      <c r="N32" s="529"/>
      <c r="O32" s="530"/>
      <c r="P32" s="530"/>
      <c r="Q32" s="530"/>
      <c r="R32" s="530"/>
      <c r="S32" s="530"/>
      <c r="T32" s="530"/>
      <c r="V32" s="530"/>
    </row>
    <row r="33" s="491" customFormat="true" ht="15" hidden="false" customHeight="false" outlineLevel="0" collapsed="false">
      <c r="A33" s="524" t="n">
        <v>1997</v>
      </c>
      <c r="B33" s="525" t="n">
        <v>364.52</v>
      </c>
      <c r="C33" s="525" t="n">
        <v>5.83897099387357</v>
      </c>
      <c r="D33" s="531" t="n">
        <v>5.53259801256711</v>
      </c>
      <c r="E33" s="528" t="n">
        <v>176.096895323257</v>
      </c>
      <c r="F33" s="531" t="n">
        <v>289.666868592874</v>
      </c>
      <c r="G33" s="525" t="n">
        <v>6.65121393544683</v>
      </c>
      <c r="H33" s="531" t="n">
        <v>7.32130840101681</v>
      </c>
      <c r="I33" s="525" t="n">
        <v>226.950824193336</v>
      </c>
      <c r="J33" s="527" t="n">
        <v>1011.97</v>
      </c>
      <c r="K33" s="525" t="n">
        <v>0.433703850734419</v>
      </c>
      <c r="L33" s="531" t="n">
        <v>0.142977542802147</v>
      </c>
      <c r="M33" s="528" t="n">
        <v>130.474621542894</v>
      </c>
      <c r="N33" s="529"/>
      <c r="O33" s="530"/>
      <c r="P33" s="530"/>
      <c r="Q33" s="530"/>
      <c r="R33" s="530"/>
      <c r="S33" s="530"/>
      <c r="T33" s="530"/>
      <c r="V33" s="530"/>
    </row>
    <row r="34" s="491" customFormat="true" ht="15" hidden="false" customHeight="false" outlineLevel="0" collapsed="false">
      <c r="A34" s="524" t="n">
        <v>1998</v>
      </c>
      <c r="B34" s="525" t="n">
        <v>381.52</v>
      </c>
      <c r="C34" s="525" t="n">
        <v>4.66366728848897</v>
      </c>
      <c r="D34" s="531" t="n">
        <v>4.08277065984402</v>
      </c>
      <c r="E34" s="528" t="n">
        <v>183.286527698411</v>
      </c>
      <c r="F34" s="531" t="n">
        <v>299.521564553156</v>
      </c>
      <c r="G34" s="525" t="n">
        <v>3.4020790876618</v>
      </c>
      <c r="H34" s="531" t="n">
        <v>2.91048143686588</v>
      </c>
      <c r="I34" s="525" t="n">
        <v>233.556185802297</v>
      </c>
      <c r="J34" s="527" t="n">
        <v>1033.56</v>
      </c>
      <c r="K34" s="525" t="n">
        <v>2.13346245442058</v>
      </c>
      <c r="L34" s="531" t="n">
        <v>1.56660878352752</v>
      </c>
      <c r="M34" s="528" t="n">
        <v>132.518648424259</v>
      </c>
      <c r="N34" s="529"/>
      <c r="O34" s="530"/>
      <c r="P34" s="530"/>
      <c r="Q34" s="530"/>
      <c r="R34" s="530"/>
      <c r="S34" s="530"/>
      <c r="T34" s="530"/>
      <c r="V34" s="530"/>
    </row>
    <row r="35" customFormat="false" ht="15" hidden="false" customHeight="false" outlineLevel="0" collapsed="false">
      <c r="A35" s="524" t="n">
        <v>1999</v>
      </c>
      <c r="B35" s="525" t="n">
        <v>370.42</v>
      </c>
      <c r="C35" s="525" t="n">
        <v>-2.90941497169217</v>
      </c>
      <c r="D35" s="531" t="n">
        <v>-3.25189560706703</v>
      </c>
      <c r="E35" s="528" t="n">
        <v>177.326241155841</v>
      </c>
      <c r="F35" s="531" t="n">
        <v>276.444552236135</v>
      </c>
      <c r="G35" s="525" t="n">
        <v>-7.70462465747634</v>
      </c>
      <c r="H35" s="531" t="n">
        <v>-7.9973104768831</v>
      </c>
      <c r="I35" s="525" t="n">
        <v>214.877972485722</v>
      </c>
      <c r="J35" s="527" t="n">
        <v>1060.87</v>
      </c>
      <c r="K35" s="525" t="n">
        <v>2.64232361933511</v>
      </c>
      <c r="L35" s="531" t="n">
        <v>2.28025959222833</v>
      </c>
      <c r="M35" s="528" t="n">
        <v>135.540417616445</v>
      </c>
      <c r="N35" s="529"/>
      <c r="O35" s="530"/>
      <c r="P35" s="530"/>
      <c r="Q35" s="530"/>
      <c r="R35" s="530"/>
      <c r="S35" s="530"/>
      <c r="T35" s="530"/>
      <c r="V35" s="530"/>
    </row>
    <row r="36" customFormat="false" ht="15" hidden="false" customHeight="false" outlineLevel="0" collapsed="false">
      <c r="A36" s="524" t="n">
        <v>2000</v>
      </c>
      <c r="B36" s="525" t="n">
        <v>368.99</v>
      </c>
      <c r="C36" s="525" t="n">
        <v>-0.386048269531885</v>
      </c>
      <c r="D36" s="531" t="n">
        <v>0.294064625214774</v>
      </c>
      <c r="E36" s="528" t="n">
        <v>177.847694902303</v>
      </c>
      <c r="F36" s="531" t="n">
        <v>268.223363840416</v>
      </c>
      <c r="G36" s="525" t="n">
        <v>-2.97390139513296</v>
      </c>
      <c r="H36" s="531" t="n">
        <v>-2.30981305553547</v>
      </c>
      <c r="I36" s="525" t="n">
        <v>209.914693023777</v>
      </c>
      <c r="J36" s="527" t="n">
        <v>1101.66</v>
      </c>
      <c r="K36" s="525" t="n">
        <v>3.84495744059123</v>
      </c>
      <c r="L36" s="531" t="n">
        <v>4.55395746902962</v>
      </c>
      <c r="M36" s="528" t="n">
        <v>141.712870588043</v>
      </c>
      <c r="N36" s="529"/>
      <c r="O36" s="530"/>
      <c r="P36" s="530"/>
      <c r="Q36" s="530"/>
      <c r="R36" s="530"/>
      <c r="S36" s="530"/>
      <c r="T36" s="530"/>
      <c r="V36" s="530"/>
    </row>
    <row r="37" customFormat="false" ht="15" hidden="false" customHeight="false" outlineLevel="0" collapsed="false">
      <c r="A37" s="524" t="n">
        <v>2001</v>
      </c>
      <c r="B37" s="525" t="n">
        <v>360.92</v>
      </c>
      <c r="C37" s="525" t="n">
        <v>-2.18705113959728</v>
      </c>
      <c r="D37" s="531" t="n">
        <v>-3.34817373427218</v>
      </c>
      <c r="E37" s="528" t="n">
        <v>171.893045094575</v>
      </c>
      <c r="F37" s="531" t="n">
        <v>287.97</v>
      </c>
      <c r="G37" s="525" t="n">
        <v>7.36201197272773</v>
      </c>
      <c r="H37" s="531" t="n">
        <v>6.10567653039407</v>
      </c>
      <c r="I37" s="525" t="n">
        <f aca="false">I36*(100+H37)/100</f>
        <v>222.731405169578</v>
      </c>
      <c r="J37" s="527" t="n">
        <v>1122.22</v>
      </c>
      <c r="K37" s="525" t="n">
        <v>1.86627453116206</v>
      </c>
      <c r="L37" s="531" t="n">
        <v>0.657035525779515</v>
      </c>
      <c r="M37" s="528" t="n">
        <v>142.643974492408</v>
      </c>
      <c r="N37" s="529"/>
      <c r="O37" s="530"/>
      <c r="P37" s="530"/>
      <c r="Q37" s="530"/>
      <c r="R37" s="530"/>
      <c r="S37" s="530"/>
      <c r="T37" s="530"/>
      <c r="V37" s="530"/>
    </row>
    <row r="38" customFormat="false" ht="15" hidden="false" customHeight="false" outlineLevel="0" collapsed="false">
      <c r="A38" s="524" t="n">
        <v>2002</v>
      </c>
      <c r="B38" s="525" t="n">
        <v>374.75</v>
      </c>
      <c r="C38" s="525" t="n">
        <f aca="false">(B38-B37)/B37*100</f>
        <v>3.83187409952344</v>
      </c>
      <c r="D38" s="531" t="n">
        <v>2.37747789366687</v>
      </c>
      <c r="E38" s="528" t="n">
        <f aca="false">E37*(100+D38)/100</f>
        <v>175.97976424245</v>
      </c>
      <c r="F38" s="531" t="n">
        <v>301.745</v>
      </c>
      <c r="G38" s="525" t="n">
        <f aca="false">(F38-F37)/F37*100</f>
        <v>4.78348439073514</v>
      </c>
      <c r="H38" s="531" t="n">
        <v>3.31575876740444</v>
      </c>
      <c r="I38" s="525" t="n">
        <f aca="false">I37*(100+H38)/100</f>
        <v>230.116641264251</v>
      </c>
      <c r="J38" s="527" t="n">
        <v>1129.61</v>
      </c>
      <c r="K38" s="525" t="n">
        <f aca="false">(J38-J37)/J37*100</f>
        <v>0.658516155477524</v>
      </c>
      <c r="L38" s="531" t="n">
        <v>-0.751430118278029</v>
      </c>
      <c r="M38" s="528" t="n">
        <f aca="false">M37*(100+L38)/100</f>
        <v>141.572104706164</v>
      </c>
      <c r="N38" s="529"/>
      <c r="O38" s="530"/>
      <c r="P38" s="530"/>
      <c r="Q38" s="530"/>
      <c r="R38" s="530"/>
      <c r="S38" s="530"/>
      <c r="T38" s="530"/>
      <c r="V38" s="530"/>
    </row>
    <row r="39" customFormat="false" ht="15" hidden="false" customHeight="false" outlineLevel="0" collapsed="false">
      <c r="A39" s="524" t="n">
        <v>2003</v>
      </c>
      <c r="B39" s="525" t="n">
        <v>395.94</v>
      </c>
      <c r="C39" s="525" t="n">
        <f aca="false">(B39-B38)/B38*100</f>
        <v>5.65443629086057</v>
      </c>
      <c r="D39" s="531" t="n">
        <v>4.42019412766261</v>
      </c>
      <c r="E39" s="528" t="n">
        <f aca="false">E38*(100+D39)/100</f>
        <v>183.758411447369</v>
      </c>
      <c r="F39" s="531" t="n">
        <v>319.7</v>
      </c>
      <c r="G39" s="525" t="n">
        <f aca="false">(F39-F38)/F38*100</f>
        <v>5.95038857313294</v>
      </c>
      <c r="H39" s="531" t="n">
        <v>4.71268913168053</v>
      </c>
      <c r="I39" s="528" t="n">
        <f aca="false">I38*(100+H39)/100</f>
        <v>240.9613232073</v>
      </c>
      <c r="J39" s="531" t="n">
        <v>1133.1</v>
      </c>
      <c r="K39" s="525" t="n">
        <f aca="false">(J39-J38)/J38*100</f>
        <v>0.308956188419013</v>
      </c>
      <c r="L39" s="531" t="n">
        <v>-0.856716293600923</v>
      </c>
      <c r="M39" s="528" t="n">
        <f aca="false">M38*(100+L39)/100</f>
        <v>140.359233417952</v>
      </c>
      <c r="N39" s="529"/>
      <c r="O39" s="530"/>
      <c r="P39" s="530"/>
      <c r="Q39" s="530"/>
      <c r="R39" s="530"/>
      <c r="S39" s="530"/>
      <c r="T39" s="530"/>
      <c r="V39" s="530"/>
    </row>
    <row r="40" customFormat="false" ht="15" hidden="false" customHeight="false" outlineLevel="0" collapsed="false">
      <c r="A40" s="524" t="n">
        <v>2004</v>
      </c>
      <c r="B40" s="535" t="n">
        <v>469.73</v>
      </c>
      <c r="C40" s="525" t="n">
        <f aca="false">(B40-B39)/B39*100</f>
        <v>18.6366621205233</v>
      </c>
      <c r="D40" s="531" t="n">
        <v>17.5115115384378</v>
      </c>
      <c r="E40" s="528" t="n">
        <f aca="false">E39*(100+D40)/100</f>
        <v>215.937286870825</v>
      </c>
      <c r="F40" s="531" t="n">
        <v>383.83</v>
      </c>
      <c r="G40" s="525" t="n">
        <f aca="false">(F40-F39)/F39*100</f>
        <v>20.0594307162965</v>
      </c>
      <c r="H40" s="531" t="n">
        <v>18.9207865911098</v>
      </c>
      <c r="I40" s="528" t="n">
        <f aca="false">I39*(100+H40)/100</f>
        <v>286.553100938468</v>
      </c>
      <c r="J40" s="531" t="n">
        <v>1137.8</v>
      </c>
      <c r="K40" s="525" t="n">
        <f aca="false">(J40-J39)/J39*100</f>
        <v>0.414791280557766</v>
      </c>
      <c r="L40" s="531" t="n">
        <v>-0.543687159865347</v>
      </c>
      <c r="M40" s="528" t="n">
        <f aca="false">M39*(100+L40)/100</f>
        <v>139.596118288173</v>
      </c>
      <c r="N40" s="530"/>
      <c r="O40" s="530"/>
      <c r="P40" s="530"/>
      <c r="Q40" s="530"/>
      <c r="R40" s="530"/>
      <c r="S40" s="530"/>
      <c r="T40" s="530"/>
      <c r="V40" s="530"/>
    </row>
    <row r="41" customFormat="false" ht="15" hidden="false" customHeight="false" outlineLevel="0" collapsed="false">
      <c r="A41" s="524" t="n">
        <v>2005</v>
      </c>
      <c r="B41" s="531" t="n">
        <f aca="false">'[21]T1 ESVG Gewinne 91-2009'!$Q$31</f>
        <v>512.3</v>
      </c>
      <c r="C41" s="525" t="n">
        <f aca="false">(B41-B40)/B40*100</f>
        <v>9.06265301343323</v>
      </c>
      <c r="D41" s="531" t="n">
        <v>8.35010979977342</v>
      </c>
      <c r="E41" s="528" t="n">
        <f aca="false">E40*(100+D41)/100</f>
        <v>233.968287423191</v>
      </c>
      <c r="F41" s="531" t="n">
        <f aca="false">'[21]T1 ESVG Gewinne 91-2009'!$Q$45</f>
        <v>417.3</v>
      </c>
      <c r="G41" s="525" t="n">
        <f aca="false">(F41-F40)/F40*100</f>
        <v>8.72000625276815</v>
      </c>
      <c r="H41" s="531" t="n">
        <v>8</v>
      </c>
      <c r="I41" s="528" t="n">
        <f aca="false">I40*(100+H41)/100</f>
        <v>309.477349013545</v>
      </c>
      <c r="J41" s="531" t="n">
        <v>1130.8</v>
      </c>
      <c r="K41" s="525" t="n">
        <f aca="false">(J41-J40)/J40*100</f>
        <v>-0.615222358938302</v>
      </c>
      <c r="L41" s="531" t="n">
        <v>-1.26669455572063</v>
      </c>
      <c r="M41" s="528" t="n">
        <f aca="false">M40*(100+L41)/100</f>
        <v>137.82786185782</v>
      </c>
      <c r="N41" s="530"/>
      <c r="P41" s="530"/>
      <c r="Q41" s="530"/>
      <c r="R41" s="530"/>
      <c r="S41" s="530"/>
      <c r="T41" s="530"/>
      <c r="V41" s="530"/>
    </row>
    <row r="42" s="525" customFormat="true" ht="15" hidden="false" customHeight="false" outlineLevel="0" collapsed="false">
      <c r="A42" s="536" t="n">
        <v>2006</v>
      </c>
      <c r="B42" s="525" t="n">
        <f aca="false">'[21]T1 ESVG Gewinne 91-2009'!$R$31</f>
        <v>575.27</v>
      </c>
      <c r="C42" s="525" t="n">
        <f aca="false">(B42-B41)/B41*100</f>
        <v>12.2916260003904</v>
      </c>
      <c r="D42" s="525" t="n">
        <v>11.8570444763187</v>
      </c>
      <c r="E42" s="528" t="n">
        <f aca="false">E41*(100+D42)/100</f>
        <v>261.710011323439</v>
      </c>
      <c r="F42" s="525" t="n">
        <f aca="false">'[21]T1 ESVG Gewinne 91-2009'!$R$45</f>
        <v>461.77</v>
      </c>
      <c r="G42" s="525" t="n">
        <f aca="false">(F42-F41)/F41*100</f>
        <v>10.6566019650132</v>
      </c>
      <c r="H42" s="531" t="n">
        <v>10.3</v>
      </c>
      <c r="I42" s="528" t="n">
        <f aca="false">I41*(100+H42)/100</f>
        <v>341.35351596194</v>
      </c>
      <c r="J42" s="531" t="n">
        <v>1149.8</v>
      </c>
      <c r="K42" s="525" t="n">
        <f aca="false">(J42-J41)/J41*100</f>
        <v>1.68022638839759</v>
      </c>
      <c r="L42" s="525" t="n">
        <v>1.3</v>
      </c>
      <c r="M42" s="528" t="n">
        <f aca="false">M41*(100+L42)/100</f>
        <v>139.619624061971</v>
      </c>
      <c r="P42" s="530"/>
      <c r="Q42" s="530"/>
    </row>
    <row r="43" s="525" customFormat="true" ht="15" hidden="false" customHeight="false" outlineLevel="0" collapsed="false">
      <c r="A43" s="524" t="n">
        <v>2007</v>
      </c>
      <c r="B43" s="525" t="n">
        <f aca="false">'[21]T1 ESVG Gewinne 91-2009'!$S$31</f>
        <v>612.41</v>
      </c>
      <c r="C43" s="525" t="n">
        <f aca="false">(B43-B42)/B42*100</f>
        <v>6.4560988753107</v>
      </c>
      <c r="D43" s="525" t="n">
        <v>4.53201515293737</v>
      </c>
      <c r="E43" s="528" t="n">
        <f aca="false">E42*(100+D43)/100</f>
        <v>273.570748693372</v>
      </c>
      <c r="F43" s="525" t="n">
        <f aca="false">'[21]T1 ESVG Gewinne 91-2009'!$S$45</f>
        <v>489.41</v>
      </c>
      <c r="G43" s="525" t="n">
        <f aca="false">(F43-F42)/F42*100</f>
        <v>5.98566385863089</v>
      </c>
      <c r="H43" s="531" t="n">
        <f aca="false">+((100+G43)/(100+1.8)-1)*100</f>
        <v>4.1116540850991</v>
      </c>
      <c r="I43" s="528" t="n">
        <f aca="false">I42*(100+H43)/100</f>
        <v>355.388791745619</v>
      </c>
      <c r="J43" s="531" t="n">
        <v>1180.4</v>
      </c>
      <c r="K43" s="525" t="n">
        <f aca="false">(J43-J42)/J42*100</f>
        <v>2.66133240563577</v>
      </c>
      <c r="L43" s="525" t="n">
        <v>0.76977589810332</v>
      </c>
      <c r="M43" s="528" t="n">
        <f aca="false">M42*(100+L43)/100</f>
        <v>140.694382277023</v>
      </c>
      <c r="P43" s="530"/>
      <c r="Q43" s="530"/>
    </row>
    <row r="44" s="525" customFormat="true" ht="15" hidden="false" customHeight="false" outlineLevel="0" collapsed="false">
      <c r="A44" s="536" t="n">
        <v>2008</v>
      </c>
      <c r="B44" s="525" t="n">
        <f aca="false">'[21]T1 ESVG Gewinne 91-2009'!$T$31</f>
        <v>584.95</v>
      </c>
      <c r="C44" s="525" t="n">
        <f aca="false">(B44-B43)/B43*100</f>
        <v>-4.48392416844921</v>
      </c>
      <c r="D44" s="525" t="n">
        <v>-5.43926021778294</v>
      </c>
      <c r="E44" s="528" t="n">
        <f aca="false">E43*(100+D44)/100</f>
        <v>258.690523792202</v>
      </c>
      <c r="F44" s="525" t="n">
        <f aca="false">'[21]T1 ESVG Gewinne 91-2009'!$T$45</f>
        <v>467.75</v>
      </c>
      <c r="G44" s="525" t="n">
        <f aca="false">(F44-F43)/F43*100</f>
        <v>-4.42573711203282</v>
      </c>
      <c r="H44" s="531" t="n">
        <f aca="false">+((100+G44)/(100+1)-1)*100</f>
        <v>-5.37201694260675</v>
      </c>
      <c r="I44" s="528" t="n">
        <f aca="false">I43*(100+H44)/100</f>
        <v>336.297245640919</v>
      </c>
      <c r="J44" s="531" t="n">
        <v>1222.5</v>
      </c>
      <c r="K44" s="525" t="n">
        <f aca="false">(J44-J43)/J43*100</f>
        <v>3.56658759742459</v>
      </c>
      <c r="L44" s="525" t="n">
        <v>2.5</v>
      </c>
      <c r="M44" s="528" t="n">
        <f aca="false">M43*(100+L44)/100</f>
        <v>144.211741833948</v>
      </c>
      <c r="P44" s="530"/>
      <c r="Q44" s="530"/>
    </row>
    <row r="45" s="525" customFormat="true" ht="15" hidden="false" customHeight="false" outlineLevel="0" collapsed="false">
      <c r="A45" s="524" t="n">
        <v>2009</v>
      </c>
      <c r="B45" s="525" t="n">
        <f aca="false">'[21]T1 ESVG Gewinne 91-2009'!$U$31</f>
        <v>492.33</v>
      </c>
      <c r="C45" s="525" t="n">
        <f aca="false">(B45-B44)/B44*100</f>
        <v>-15.8338319514488</v>
      </c>
      <c r="D45" s="525" t="n">
        <v>-16.9915928151031</v>
      </c>
      <c r="E45" s="528" t="n">
        <f aca="false">E44*(100+D45)/100</f>
        <v>214.734883338174</v>
      </c>
      <c r="F45" s="525" t="n">
        <f aca="false">'[21]T1 ESVG Gewinne 91-2009'!$U$45</f>
        <v>388.43</v>
      </c>
      <c r="G45" s="525" t="n">
        <f aca="false">(F45-F44)/F44*100</f>
        <v>-16.9577765900588</v>
      </c>
      <c r="H45" s="531" t="n">
        <f aca="false">+((100+G45)/(100+1.4)-1)*100</f>
        <v>-18.1043161637661</v>
      </c>
      <c r="I45" s="528" t="n">
        <f aca="false">I44*(100+H45)/100</f>
        <v>275.41292904005</v>
      </c>
      <c r="J45" s="531" t="n">
        <v>1225.8</v>
      </c>
      <c r="K45" s="525" t="n">
        <f aca="false">(J45-J44)/J44*100</f>
        <v>0.269938650306745</v>
      </c>
      <c r="L45" s="525" t="n">
        <v>-1.1</v>
      </c>
      <c r="M45" s="528" t="n">
        <f aca="false">M44*(100+L45)/100</f>
        <v>142.625412673775</v>
      </c>
      <c r="P45" s="530"/>
      <c r="Q45" s="530"/>
    </row>
    <row r="46" s="525" customFormat="true" ht="15" hidden="false" customHeight="false" outlineLevel="0" collapsed="false">
      <c r="A46" s="524" t="n">
        <v>2010</v>
      </c>
      <c r="B46" s="525" t="n">
        <v>575.5</v>
      </c>
      <c r="C46" s="525" t="n">
        <f aca="false">(B46-B45)/B45*100</f>
        <v>16.8931407795584</v>
      </c>
      <c r="D46" s="525" t="n">
        <v>16.2095551609645</v>
      </c>
      <c r="E46" s="528" t="n">
        <f aca="false">E45*(100+D46)/100</f>
        <v>249.542452702708</v>
      </c>
      <c r="F46" s="525" t="n">
        <f aca="false">'[21]T1 ESVG Gewinne 91-2009'!$V$45</f>
        <v>467.88</v>
      </c>
      <c r="G46" s="525" t="n">
        <f aca="false">(F46-F45)/F45*100</f>
        <v>20.4541358803388</v>
      </c>
      <c r="H46" s="537" t="n">
        <f aca="false">+((100+G46)/(100+0.6)-1)*100</f>
        <v>19.7357215510326</v>
      </c>
      <c r="I46" s="528" t="n">
        <f aca="false">I45*(100+H46)/100</f>
        <v>329.767657830937</v>
      </c>
      <c r="J46" s="531" t="n">
        <v>1260</v>
      </c>
      <c r="K46" s="525" t="n">
        <f aca="false">(J46-J45)/J45*100</f>
        <v>2.79001468428782</v>
      </c>
      <c r="L46" s="525" t="n">
        <v>2.2</v>
      </c>
      <c r="M46" s="528" t="n">
        <f aca="false">M45*(100+L46)/100</f>
        <v>145.763171752598</v>
      </c>
      <c r="P46" s="530"/>
      <c r="Q46" s="530"/>
    </row>
    <row r="47" customFormat="false" ht="15" hidden="false" customHeight="false" outlineLevel="0" collapsed="false">
      <c r="A47" s="497"/>
      <c r="B47" s="531"/>
      <c r="G47" s="529"/>
      <c r="K47" s="529"/>
      <c r="N47" s="538"/>
    </row>
    <row r="48" customFormat="false" ht="14.25" hidden="false" customHeight="false" outlineLevel="0" collapsed="false">
      <c r="A48" s="539" t="s">
        <v>515</v>
      </c>
      <c r="B48" s="540"/>
      <c r="C48" s="540"/>
      <c r="D48" s="540"/>
      <c r="E48" s="540"/>
      <c r="F48" s="540"/>
      <c r="G48" s="541"/>
      <c r="H48" s="540"/>
      <c r="I48" s="540"/>
      <c r="K48" s="529"/>
      <c r="L48" s="542"/>
      <c r="M48" s="543"/>
      <c r="N48" s="538"/>
    </row>
    <row r="49" customFormat="false" ht="15" hidden="false" customHeight="false" outlineLevel="0" collapsed="false">
      <c r="A49" s="539" t="s">
        <v>516</v>
      </c>
      <c r="B49" s="540"/>
      <c r="C49" s="540"/>
      <c r="D49" s="540"/>
      <c r="E49" s="540"/>
      <c r="F49" s="540"/>
      <c r="G49" s="541"/>
      <c r="H49" s="540"/>
      <c r="I49" s="540"/>
      <c r="K49" s="525"/>
      <c r="L49" s="542"/>
      <c r="M49" s="543"/>
      <c r="N49" s="538"/>
    </row>
    <row r="50" customFormat="false" ht="15" hidden="false" customHeight="false" outlineLevel="0" collapsed="false">
      <c r="A50" s="539" t="s">
        <v>517</v>
      </c>
      <c r="B50" s="544"/>
      <c r="C50" s="544"/>
      <c r="D50" s="544"/>
      <c r="E50" s="544"/>
      <c r="F50" s="540"/>
      <c r="G50" s="541"/>
      <c r="H50" s="540"/>
      <c r="I50" s="540"/>
      <c r="K50" s="525"/>
      <c r="L50" s="542"/>
      <c r="M50" s="543"/>
    </row>
    <row r="51" customFormat="false" ht="15" hidden="false" customHeight="false" outlineLevel="0" collapsed="false">
      <c r="A51" s="539" t="s">
        <v>518</v>
      </c>
      <c r="B51" s="540"/>
      <c r="C51" s="540"/>
      <c r="D51" s="540"/>
      <c r="E51" s="540"/>
      <c r="F51" s="540"/>
      <c r="G51" s="541"/>
      <c r="H51" s="540"/>
      <c r="I51" s="540"/>
      <c r="K51" s="525"/>
      <c r="L51" s="542"/>
      <c r="M51" s="543"/>
    </row>
    <row r="52" customFormat="false" ht="14.25" hidden="false" customHeight="false" outlineLevel="0" collapsed="false">
      <c r="A52" s="539" t="s">
        <v>519</v>
      </c>
      <c r="B52" s="540"/>
      <c r="C52" s="540"/>
      <c r="D52" s="540"/>
      <c r="E52" s="540"/>
      <c r="F52" s="540"/>
      <c r="G52" s="541"/>
      <c r="H52" s="540"/>
      <c r="I52" s="540"/>
      <c r="K52" s="530"/>
      <c r="L52" s="542"/>
      <c r="M52" s="543"/>
    </row>
    <row r="53" customFormat="false" ht="15" hidden="false" customHeight="false" outlineLevel="0" collapsed="false">
      <c r="A53" s="545" t="s">
        <v>520</v>
      </c>
      <c r="B53" s="540"/>
      <c r="C53" s="540"/>
      <c r="D53" s="540"/>
      <c r="E53" s="540"/>
      <c r="F53" s="544"/>
      <c r="G53" s="541"/>
      <c r="H53" s="540"/>
      <c r="I53" s="540"/>
      <c r="K53" s="530"/>
      <c r="L53" s="542"/>
      <c r="M53" s="543"/>
    </row>
    <row r="54" customFormat="false" ht="14.25" hidden="false" customHeight="false" outlineLevel="0" collapsed="false">
      <c r="G54" s="541"/>
      <c r="H54" s="540"/>
      <c r="I54" s="540"/>
      <c r="K54" s="530"/>
      <c r="L54" s="542"/>
      <c r="M54" s="543"/>
    </row>
    <row r="55" customFormat="false" ht="14.25" hidden="false" customHeight="false" outlineLevel="0" collapsed="false">
      <c r="G55" s="541"/>
      <c r="H55" s="544"/>
      <c r="I55" s="544"/>
      <c r="J55" s="538"/>
      <c r="K55" s="538"/>
      <c r="L55" s="538"/>
      <c r="M55" s="538"/>
    </row>
    <row r="56" customFormat="false" ht="14.25" hidden="false" customHeight="false" outlineLevel="0" collapsed="false">
      <c r="A56" s="546"/>
      <c r="B56" s="540"/>
      <c r="C56" s="540"/>
      <c r="D56" s="540"/>
      <c r="E56" s="540"/>
      <c r="F56" s="540"/>
      <c r="G56" s="541"/>
      <c r="H56" s="540"/>
      <c r="I56" s="540"/>
    </row>
    <row r="57" customFormat="false" ht="15" hidden="false" customHeight="false" outlineLevel="0" collapsed="false">
      <c r="D57" s="547"/>
      <c r="E57" s="547"/>
      <c r="F57" s="547"/>
      <c r="G57" s="529"/>
      <c r="H57" s="547"/>
      <c r="I57" s="547"/>
      <c r="J57" s="547"/>
      <c r="K57" s="547"/>
      <c r="L57" s="547"/>
      <c r="M57" s="547"/>
    </row>
    <row r="58" customFormat="false" ht="15" hidden="false" customHeight="false" outlineLevel="0" collapsed="false">
      <c r="D58" s="547"/>
      <c r="E58" s="547"/>
      <c r="F58" s="547"/>
      <c r="G58" s="529"/>
      <c r="H58" s="547"/>
      <c r="I58" s="547"/>
      <c r="J58" s="547"/>
      <c r="K58" s="547"/>
      <c r="L58" s="547"/>
      <c r="M58" s="547"/>
    </row>
    <row r="59" customFormat="false" ht="15" hidden="false" customHeight="false" outlineLevel="0" collapsed="false">
      <c r="D59" s="547"/>
      <c r="E59" s="547"/>
      <c r="F59" s="548"/>
      <c r="G59" s="529"/>
      <c r="H59" s="548"/>
      <c r="I59" s="548"/>
      <c r="J59" s="548"/>
      <c r="K59" s="548"/>
      <c r="L59" s="548"/>
      <c r="M59" s="548"/>
    </row>
    <row r="60" customFormat="false" ht="15" hidden="false" customHeight="false" outlineLevel="0" collapsed="false">
      <c r="D60" s="547"/>
      <c r="E60" s="547"/>
      <c r="F60" s="548"/>
      <c r="G60" s="529"/>
      <c r="H60" s="548"/>
      <c r="I60" s="548"/>
      <c r="J60" s="548"/>
      <c r="K60" s="548"/>
      <c r="L60" s="548"/>
      <c r="M60" s="548"/>
    </row>
    <row r="61" customFormat="false" ht="15" hidden="false" customHeight="false" outlineLevel="0" collapsed="false">
      <c r="D61" s="547"/>
      <c r="E61" s="547"/>
      <c r="F61" s="548"/>
      <c r="G61" s="529"/>
      <c r="H61" s="548"/>
      <c r="I61" s="548"/>
      <c r="J61" s="548"/>
      <c r="K61" s="548"/>
      <c r="L61" s="548"/>
      <c r="M61" s="548"/>
    </row>
    <row r="62" customFormat="false" ht="15" hidden="false" customHeight="false" outlineLevel="0" collapsed="false">
      <c r="D62" s="547"/>
      <c r="E62" s="547"/>
      <c r="F62" s="548"/>
      <c r="G62" s="529"/>
      <c r="H62" s="548"/>
      <c r="I62" s="548"/>
      <c r="J62" s="548"/>
      <c r="K62" s="548"/>
      <c r="L62" s="548"/>
      <c r="M62" s="548"/>
    </row>
    <row r="63" customFormat="false" ht="15" hidden="false" customHeight="false" outlineLevel="0" collapsed="false">
      <c r="D63" s="547"/>
      <c r="E63" s="547"/>
      <c r="F63" s="548"/>
      <c r="G63" s="529"/>
      <c r="H63" s="548"/>
      <c r="I63" s="548"/>
      <c r="J63" s="548"/>
      <c r="K63" s="548"/>
      <c r="L63" s="548"/>
      <c r="M63" s="548"/>
    </row>
    <row r="64" customFormat="false" ht="15" hidden="false" customHeight="false" outlineLevel="0" collapsed="false">
      <c r="D64" s="547"/>
      <c r="E64" s="547"/>
      <c r="F64" s="548"/>
      <c r="G64" s="529"/>
      <c r="H64" s="548"/>
      <c r="I64" s="548"/>
      <c r="J64" s="548"/>
      <c r="K64" s="548"/>
      <c r="L64" s="548"/>
      <c r="M64" s="548"/>
    </row>
    <row r="65" customFormat="false" ht="15" hidden="false" customHeight="false" outlineLevel="0" collapsed="false">
      <c r="D65" s="547"/>
      <c r="E65" s="547"/>
      <c r="F65" s="548"/>
      <c r="G65" s="529"/>
      <c r="H65" s="548"/>
      <c r="I65" s="548"/>
      <c r="J65" s="548"/>
      <c r="K65" s="548"/>
      <c r="L65" s="548"/>
      <c r="M65" s="548"/>
    </row>
    <row r="66" customFormat="false" ht="15" hidden="false" customHeight="false" outlineLevel="0" collapsed="false">
      <c r="D66" s="547"/>
      <c r="E66" s="547"/>
      <c r="F66" s="548"/>
      <c r="G66" s="529"/>
      <c r="H66" s="548"/>
      <c r="I66" s="548"/>
      <c r="J66" s="548"/>
      <c r="K66" s="548"/>
      <c r="L66" s="548"/>
      <c r="M66" s="548"/>
    </row>
    <row r="67" customFormat="false" ht="15" hidden="false" customHeight="false" outlineLevel="0" collapsed="false">
      <c r="D67" s="547"/>
      <c r="E67" s="547"/>
      <c r="F67" s="548"/>
      <c r="G67" s="548"/>
      <c r="H67" s="548"/>
      <c r="I67" s="548"/>
      <c r="J67" s="548"/>
      <c r="K67" s="548"/>
      <c r="L67" s="548"/>
      <c r="M67" s="548"/>
    </row>
    <row r="68" customFormat="false" ht="15" hidden="false" customHeight="false" outlineLevel="0" collapsed="false">
      <c r="D68" s="547"/>
      <c r="E68" s="547"/>
      <c r="F68" s="548"/>
      <c r="G68" s="548"/>
      <c r="H68" s="548"/>
      <c r="I68" s="548"/>
      <c r="J68" s="548"/>
      <c r="K68" s="548"/>
      <c r="L68" s="548"/>
      <c r="M68" s="548"/>
    </row>
    <row r="69" customFormat="false" ht="15" hidden="false" customHeight="false" outlineLevel="0" collapsed="false">
      <c r="D69" s="547"/>
      <c r="E69" s="547"/>
      <c r="F69" s="548"/>
      <c r="G69" s="548"/>
      <c r="H69" s="548"/>
      <c r="I69" s="548"/>
      <c r="J69" s="548"/>
      <c r="K69" s="548"/>
      <c r="L69" s="548"/>
      <c r="M69" s="548"/>
    </row>
    <row r="70" customFormat="false" ht="15" hidden="false" customHeight="false" outlineLevel="0" collapsed="false">
      <c r="D70" s="547"/>
      <c r="E70" s="547"/>
      <c r="F70" s="549"/>
      <c r="G70" s="549"/>
      <c r="H70" s="549"/>
      <c r="I70" s="549"/>
      <c r="J70" s="549"/>
      <c r="K70" s="549"/>
      <c r="L70" s="549"/>
      <c r="M70" s="549"/>
    </row>
    <row r="78" customFormat="false" ht="12.75" hidden="false" customHeight="false" outlineLevel="0" collapsed="false">
      <c r="N78" s="543"/>
    </row>
    <row r="79" customFormat="false" ht="12.75" hidden="false" customHeight="false" outlineLevel="0" collapsed="false">
      <c r="N79" s="543"/>
    </row>
    <row r="80" customFormat="false" ht="12.75" hidden="false" customHeight="false" outlineLevel="0" collapsed="false">
      <c r="N80" s="543"/>
    </row>
    <row r="81" customFormat="false" ht="12.75" hidden="false" customHeight="false" outlineLevel="0" collapsed="false">
      <c r="N81" s="543"/>
    </row>
    <row r="82" customFormat="false" ht="12.75" hidden="false" customHeight="false" outlineLevel="0" collapsed="false">
      <c r="N82" s="543"/>
    </row>
    <row r="83" customFormat="false" ht="12.75" hidden="false" customHeight="false" outlineLevel="0" collapsed="false">
      <c r="N83" s="543"/>
    </row>
  </sheetData>
  <mergeCells count="12">
    <mergeCell ref="B3:M3"/>
    <mergeCell ref="A5:L5"/>
    <mergeCell ref="A6:L6"/>
    <mergeCell ref="A7:L7"/>
    <mergeCell ref="B9:D9"/>
    <mergeCell ref="F9:H9"/>
    <mergeCell ref="J9:M9"/>
    <mergeCell ref="C10:D10"/>
    <mergeCell ref="G10:H10"/>
    <mergeCell ref="K10:L10"/>
    <mergeCell ref="O10:P10"/>
    <mergeCell ref="Q10:R10"/>
  </mergeCells>
  <printOptions headings="false" gridLines="false" gridLinesSet="true" horizontalCentered="true" verticalCentered="false"/>
  <pageMargins left="2.3625" right="0.590277777777778" top="0.590277777777778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6.56"/>
    <col collapsed="false" customWidth="true" hidden="false" outlineLevel="0" max="4" min="4" style="0" width="20.13"/>
    <col collapsed="false" customWidth="true" hidden="false" outlineLevel="0" max="5" min="5" style="0" width="12.7"/>
  </cols>
  <sheetData>
    <row r="3" customFormat="false" ht="15" hidden="false" customHeight="true" outlineLevel="0" collapsed="false">
      <c r="A3" s="1" t="s">
        <v>162</v>
      </c>
      <c r="B3" s="1"/>
      <c r="C3" s="3" t="s">
        <v>521</v>
      </c>
    </row>
    <row r="5" customFormat="false" ht="15" hidden="false" customHeight="false" outlineLevel="0" collapsed="false">
      <c r="A5" s="11" t="s">
        <v>522</v>
      </c>
      <c r="B5" s="11"/>
      <c r="C5" s="11"/>
      <c r="D5" s="11"/>
      <c r="E5" s="11"/>
    </row>
    <row r="6" customFormat="false" ht="18" hidden="false" customHeight="false" outlineLevel="0" collapsed="false">
      <c r="A6" s="11" t="s">
        <v>523</v>
      </c>
      <c r="B6" s="11"/>
      <c r="C6" s="11"/>
      <c r="D6" s="11"/>
      <c r="E6" s="11"/>
    </row>
    <row r="8" s="64" customFormat="true" ht="15" hidden="false" customHeight="false" outlineLevel="0" collapsed="false">
      <c r="B8" s="550" t="s">
        <v>509</v>
      </c>
      <c r="C8" s="550" t="s">
        <v>524</v>
      </c>
      <c r="D8" s="550" t="s">
        <v>525</v>
      </c>
    </row>
    <row r="9" s="1" customFormat="true" ht="15" hidden="false" customHeight="false" outlineLevel="0" collapsed="false">
      <c r="B9" s="3" t="s">
        <v>526</v>
      </c>
      <c r="C9" s="3" t="s">
        <v>526</v>
      </c>
      <c r="D9" s="3" t="s">
        <v>146</v>
      </c>
    </row>
    <row r="10" s="1" customFormat="true" ht="15" hidden="false" customHeight="false" outlineLevel="0" collapsed="false">
      <c r="B10" s="3"/>
      <c r="C10" s="3"/>
      <c r="D10" s="3"/>
    </row>
    <row r="11" s="1" customFormat="true" ht="12.75" hidden="false" customHeight="false" outlineLevel="0" collapsed="false">
      <c r="A11" s="1" t="n">
        <v>1980</v>
      </c>
      <c r="B11" s="7" t="n">
        <v>127.655221005916</v>
      </c>
      <c r="C11" s="7" t="n">
        <v>49.1324742181069</v>
      </c>
      <c r="D11" s="7" t="n">
        <v>38.4884173408231</v>
      </c>
    </row>
    <row r="12" s="1" customFormat="true" ht="12.75" hidden="false" customHeight="false" outlineLevel="0" collapsed="false">
      <c r="A12" s="1" t="n">
        <v>1981</v>
      </c>
      <c r="B12" s="7" t="n">
        <v>120.99651176227</v>
      </c>
      <c r="C12" s="7" t="n">
        <v>47.3010244755424</v>
      </c>
      <c r="D12" s="7" t="n">
        <v>39.0928827506019</v>
      </c>
    </row>
    <row r="13" s="1" customFormat="true" ht="12.75" hidden="false" customHeight="false" outlineLevel="0" collapsed="false">
      <c r="A13" s="1" t="n">
        <v>1982</v>
      </c>
      <c r="B13" s="7" t="n">
        <v>130.347288823671</v>
      </c>
      <c r="C13" s="7" t="n">
        <v>47.4320747329778</v>
      </c>
      <c r="D13" s="7" t="n">
        <v>36.3889998488133</v>
      </c>
    </row>
    <row r="14" s="1" customFormat="true" ht="12.75" hidden="false" customHeight="false" outlineLevel="0" collapsed="false">
      <c r="A14" s="1" t="n">
        <v>1983</v>
      </c>
      <c r="B14" s="7" t="n">
        <v>152.202094558321</v>
      </c>
      <c r="C14" s="7" t="n">
        <v>48.8265125547721</v>
      </c>
      <c r="D14" s="7" t="n">
        <v>32.0800529693518</v>
      </c>
    </row>
    <row r="15" s="1" customFormat="true" ht="12.75" hidden="false" customHeight="false" outlineLevel="0" collapsed="false">
      <c r="A15" s="1" t="n">
        <v>1984</v>
      </c>
      <c r="B15" s="7" t="n">
        <v>164.42094716821</v>
      </c>
      <c r="C15" s="7" t="n">
        <v>52.0186130696431</v>
      </c>
      <c r="D15" s="7" t="n">
        <v>31.6374610203563</v>
      </c>
    </row>
    <row r="16" s="1" customFormat="true" ht="12.75" hidden="false" customHeight="false" outlineLevel="0" collapsed="false">
      <c r="A16" s="1" t="n">
        <v>1985</v>
      </c>
      <c r="B16" s="7" t="n">
        <v>179.524108894945</v>
      </c>
      <c r="C16" s="7" t="n">
        <v>57.3805557231457</v>
      </c>
      <c r="D16" s="7" t="n">
        <v>31.9625904711907</v>
      </c>
    </row>
    <row r="17" s="1" customFormat="true" ht="12.75" hidden="false" customHeight="false" outlineLevel="0" collapsed="false">
      <c r="A17" s="1" t="n">
        <v>1986</v>
      </c>
      <c r="B17" s="7" t="n">
        <v>199.16192332667</v>
      </c>
      <c r="C17" s="7" t="n">
        <v>59.1010438023755</v>
      </c>
      <c r="D17" s="7" t="n">
        <v>29.6748709869791</v>
      </c>
    </row>
    <row r="18" s="1" customFormat="true" ht="12.75" hidden="false" customHeight="false" outlineLevel="0" collapsed="false">
      <c r="A18" s="1" t="n">
        <v>1987</v>
      </c>
      <c r="B18" s="7" t="n">
        <v>201.576160760393</v>
      </c>
      <c r="C18" s="7" t="n">
        <v>57.7093524360502</v>
      </c>
      <c r="D18" s="7" t="n">
        <v>28.6290562427406</v>
      </c>
    </row>
    <row r="19" s="1" customFormat="true" ht="12.75" hidden="false" customHeight="false" outlineLevel="0" collapsed="false">
      <c r="A19" s="1" t="n">
        <v>1988</v>
      </c>
      <c r="B19" s="7" t="n">
        <v>219.110143366243</v>
      </c>
      <c r="C19" s="7" t="n">
        <v>63.1669410301509</v>
      </c>
      <c r="D19" s="7" t="n">
        <v>28.8288529502567</v>
      </c>
    </row>
    <row r="20" s="1" customFormat="true" ht="12.75" hidden="false" customHeight="false" outlineLevel="0" collapsed="false">
      <c r="A20" s="1" t="n">
        <v>1989</v>
      </c>
      <c r="B20" s="7" t="n">
        <v>236.838354867243</v>
      </c>
      <c r="C20" s="7" t="n">
        <v>68.5358956044237</v>
      </c>
      <c r="D20" s="7" t="n">
        <v>28.9378363748729</v>
      </c>
    </row>
    <row r="21" s="1" customFormat="true" ht="12.75" hidden="false" customHeight="false" outlineLevel="0" collapsed="false">
      <c r="A21" s="1" t="n">
        <v>1990</v>
      </c>
      <c r="B21" s="7" t="n">
        <v>259.397243881114</v>
      </c>
      <c r="C21" s="7" t="n">
        <v>68.4417880004909</v>
      </c>
      <c r="D21" s="7" t="n">
        <v>26.3849326139559</v>
      </c>
    </row>
    <row r="22" s="1" customFormat="true" ht="12.75" hidden="false" customHeight="false" outlineLevel="0" collapsed="false">
      <c r="A22" s="1" t="n">
        <v>1991</v>
      </c>
      <c r="B22" s="7" t="n">
        <v>287.186277386071</v>
      </c>
      <c r="C22" s="7" t="n">
        <v>73.4726433278966</v>
      </c>
      <c r="D22" s="7" t="n">
        <v>25.5836191048661</v>
      </c>
    </row>
    <row r="23" s="1" customFormat="true" ht="12.75" hidden="false" customHeight="false" outlineLevel="0" collapsed="false">
      <c r="A23" s="1" t="n">
        <v>1992</v>
      </c>
      <c r="B23" s="7" t="n">
        <v>288.086267722655</v>
      </c>
      <c r="C23" s="7" t="n">
        <v>77.9336649913336</v>
      </c>
      <c r="D23" s="7" t="n">
        <v>27.0521971100551</v>
      </c>
    </row>
    <row r="24" s="1" customFormat="true" ht="12.75" hidden="false" customHeight="false" outlineLevel="0" collapsed="false">
      <c r="A24" s="1" t="n">
        <v>1993</v>
      </c>
      <c r="B24" s="7" t="n">
        <v>277.76207635633</v>
      </c>
      <c r="C24" s="7" t="n">
        <v>74.904260595246</v>
      </c>
      <c r="D24" s="7" t="n">
        <v>26.9670581304103</v>
      </c>
    </row>
    <row r="25" s="1" customFormat="true" ht="12.75" hidden="false" customHeight="false" outlineLevel="0" collapsed="false">
      <c r="A25" s="1" t="n">
        <v>1994</v>
      </c>
      <c r="B25" s="7" t="n">
        <v>305.76</v>
      </c>
      <c r="C25" s="7" t="n">
        <v>71.261305941723</v>
      </c>
      <c r="D25" s="7" t="n">
        <v>23.3062879191925</v>
      </c>
    </row>
    <row r="26" s="1" customFormat="true" ht="12.75" hidden="false" customHeight="false" outlineLevel="0" collapsed="false">
      <c r="A26" s="1" t="n">
        <v>1995</v>
      </c>
      <c r="B26" s="7" t="n">
        <v>332.79</v>
      </c>
      <c r="C26" s="7" t="n">
        <v>65.9951546146649</v>
      </c>
      <c r="D26" s="7" t="n">
        <v>19.8308707036464</v>
      </c>
    </row>
    <row r="27" s="1" customFormat="true" ht="12.75" hidden="false" customHeight="false" outlineLevel="0" collapsed="false">
      <c r="A27" s="1" t="n">
        <v>1996</v>
      </c>
      <c r="B27" s="7" t="n">
        <v>344.41</v>
      </c>
      <c r="C27" s="7" t="n">
        <v>72.8079638823415</v>
      </c>
      <c r="D27" s="7" t="n">
        <v>21.1399099568368</v>
      </c>
    </row>
    <row r="28" s="1" customFormat="true" ht="12.75" hidden="false" customHeight="false" outlineLevel="0" collapsed="false">
      <c r="A28" s="1" t="n">
        <v>1997</v>
      </c>
      <c r="B28" s="7" t="n">
        <v>364.52</v>
      </c>
      <c r="C28" s="7" t="n">
        <v>74.8531314071264</v>
      </c>
      <c r="D28" s="7" t="n">
        <v>20.5347117873166</v>
      </c>
    </row>
    <row r="29" s="1" customFormat="true" ht="12.75" hidden="false" customHeight="false" outlineLevel="0" collapsed="false">
      <c r="A29" s="1" t="n">
        <v>1998</v>
      </c>
      <c r="B29" s="7" t="n">
        <v>381.52</v>
      </c>
      <c r="C29" s="7" t="n">
        <v>81.9984354468435</v>
      </c>
      <c r="D29" s="7" t="n">
        <v>21.4925653823767</v>
      </c>
    </row>
    <row r="30" s="1" customFormat="true" ht="12.75" hidden="false" customHeight="false" outlineLevel="0" collapsed="false">
      <c r="A30" s="1" t="n">
        <v>1999</v>
      </c>
      <c r="B30" s="7" t="n">
        <v>370.42</v>
      </c>
      <c r="C30" s="7" t="n">
        <v>93.975447763865</v>
      </c>
      <c r="D30" s="7" t="n">
        <v>25.3699713200867</v>
      </c>
    </row>
    <row r="31" s="1" customFormat="true" ht="12.75" hidden="false" customHeight="false" outlineLevel="0" collapsed="false">
      <c r="A31" s="1" t="n">
        <v>2000</v>
      </c>
      <c r="B31" s="7" t="n">
        <v>368.99</v>
      </c>
      <c r="C31" s="7" t="n">
        <v>100.766636159584</v>
      </c>
      <c r="D31" s="7" t="n">
        <v>27.3087715546721</v>
      </c>
    </row>
    <row r="32" s="1" customFormat="true" ht="12.75" hidden="false" customHeight="false" outlineLevel="0" collapsed="false">
      <c r="A32" s="1" t="n">
        <v>2001</v>
      </c>
      <c r="B32" s="7" t="n">
        <v>360.92</v>
      </c>
      <c r="C32" s="7" t="n">
        <v>72.95</v>
      </c>
      <c r="D32" s="7" t="n">
        <v>20.2122353984262</v>
      </c>
      <c r="E32" s="7"/>
    </row>
    <row r="33" s="1" customFormat="true" ht="12.75" hidden="false" customHeight="false" outlineLevel="0" collapsed="false">
      <c r="A33" s="1" t="n">
        <v>2002</v>
      </c>
      <c r="B33" s="7" t="n">
        <v>374.75</v>
      </c>
      <c r="C33" s="7" t="n">
        <v>73.2</v>
      </c>
      <c r="D33" s="7" t="n">
        <v>19.5330220146765</v>
      </c>
      <c r="E33" s="7"/>
    </row>
    <row r="34" s="1" customFormat="true" ht="15" hidden="false" customHeight="false" outlineLevel="0" collapsed="false">
      <c r="A34" s="1" t="n">
        <v>2003</v>
      </c>
      <c r="B34" s="7" t="n">
        <v>395.94</v>
      </c>
      <c r="C34" s="7" t="n">
        <v>76.2</v>
      </c>
      <c r="D34" s="7" t="n">
        <v>19.2453402030611</v>
      </c>
      <c r="E34" s="525"/>
    </row>
    <row r="35" s="1" customFormat="true" ht="15" hidden="false" customHeight="false" outlineLevel="0" collapsed="false">
      <c r="A35" s="1" t="n">
        <v>2004</v>
      </c>
      <c r="B35" s="7" t="n">
        <v>469.73</v>
      </c>
      <c r="C35" s="7" t="n">
        <v>85.9</v>
      </c>
      <c r="D35" s="7" t="n">
        <f aca="false">+C35/B35*100</f>
        <v>18.2871011006323</v>
      </c>
      <c r="E35" s="535"/>
    </row>
    <row r="36" s="1" customFormat="true" ht="15" hidden="false" customHeight="false" outlineLevel="0" collapsed="false">
      <c r="A36" s="1" t="n">
        <v>2005</v>
      </c>
      <c r="B36" s="537" t="n">
        <f aca="false">T35!B41</f>
        <v>512.3</v>
      </c>
      <c r="C36" s="7" t="n">
        <v>95</v>
      </c>
      <c r="D36" s="7" t="n">
        <f aca="false">+C36/B36*100</f>
        <v>18.543821979309</v>
      </c>
      <c r="E36" s="531"/>
      <c r="F36" s="232"/>
      <c r="G36" s="232"/>
      <c r="H36" s="232"/>
      <c r="I36" s="232"/>
      <c r="J36" s="232"/>
      <c r="K36" s="232"/>
    </row>
    <row r="37" s="1" customFormat="true" ht="15" hidden="false" customHeight="false" outlineLevel="0" collapsed="false">
      <c r="A37" s="1" t="n">
        <v>2006</v>
      </c>
      <c r="B37" s="537" t="n">
        <f aca="false">T35!B42</f>
        <v>575.27</v>
      </c>
      <c r="C37" s="1" t="n">
        <v>113.5</v>
      </c>
      <c r="D37" s="7" t="n">
        <f aca="false">+C37/B37*100</f>
        <v>19.7298659759765</v>
      </c>
      <c r="E37" s="525"/>
      <c r="F37" s="344"/>
      <c r="G37" s="344"/>
      <c r="H37" s="344"/>
      <c r="I37" s="344"/>
      <c r="J37" s="344"/>
      <c r="K37" s="344"/>
    </row>
    <row r="38" customFormat="false" ht="15" hidden="false" customHeight="false" outlineLevel="0" collapsed="false">
      <c r="A38" s="1" t="n">
        <v>2007</v>
      </c>
      <c r="B38" s="537" t="n">
        <f aca="false">T35!B43</f>
        <v>612.41</v>
      </c>
      <c r="C38" s="7" t="n">
        <v>123</v>
      </c>
      <c r="D38" s="7" t="n">
        <f aca="false">+C38/B38*100</f>
        <v>20.0845838572198</v>
      </c>
      <c r="E38" s="525"/>
      <c r="F38" s="232"/>
      <c r="G38" s="232"/>
      <c r="H38" s="232"/>
      <c r="I38" s="232"/>
      <c r="J38" s="232"/>
      <c r="K38" s="232"/>
    </row>
    <row r="39" customFormat="false" ht="15" hidden="false" customHeight="false" outlineLevel="0" collapsed="false">
      <c r="A39" s="1" t="n">
        <v>2008</v>
      </c>
      <c r="B39" s="537" t="n">
        <f aca="false">T35!B44</f>
        <v>584.95</v>
      </c>
      <c r="C39" s="7" t="n">
        <f aca="false">'[21]T1 ESVG Gewinne 91-2009'!$T$43</f>
        <v>117.2</v>
      </c>
      <c r="D39" s="7" t="n">
        <f aca="false">+C39/B39*100</f>
        <v>20.0359005043166</v>
      </c>
      <c r="E39" s="525"/>
      <c r="F39" s="232"/>
      <c r="G39" s="232"/>
      <c r="H39" s="232"/>
      <c r="I39" s="232"/>
      <c r="J39" s="232"/>
      <c r="K39" s="232"/>
    </row>
    <row r="40" customFormat="false" ht="15" hidden="false" customHeight="false" outlineLevel="0" collapsed="false">
      <c r="A40" s="1" t="n">
        <v>2009</v>
      </c>
      <c r="B40" s="537" t="n">
        <f aca="false">T35!B45</f>
        <v>492.33</v>
      </c>
      <c r="C40" s="1" t="n">
        <f aca="false">'[21]T1 ESVG Gewinne 91-2009'!$U$43</f>
        <v>103.9</v>
      </c>
      <c r="D40" s="7" t="n">
        <f aca="false">+C40/B40*100</f>
        <v>21.1037312371783</v>
      </c>
      <c r="E40" s="525"/>
      <c r="F40" s="232"/>
      <c r="G40" s="232"/>
      <c r="H40" s="232"/>
      <c r="I40" s="232"/>
      <c r="J40" s="232"/>
      <c r="K40" s="232"/>
    </row>
    <row r="41" customFormat="false" ht="15" hidden="false" customHeight="false" outlineLevel="0" collapsed="false">
      <c r="A41" s="1" t="n">
        <v>2010</v>
      </c>
      <c r="B41" s="537" t="n">
        <f aca="false">T35!B46</f>
        <v>575.5</v>
      </c>
      <c r="C41" s="7" t="n">
        <f aca="false">'[21]T1 ESVG Gewinne 91-2009'!$V$43</f>
        <v>107.61</v>
      </c>
      <c r="D41" s="7" t="n">
        <f aca="false">+C41/B41*100</f>
        <v>18.6985230234579</v>
      </c>
      <c r="E41" s="525"/>
      <c r="F41" s="266"/>
      <c r="G41" s="266"/>
      <c r="H41" s="266"/>
      <c r="I41" s="266"/>
      <c r="J41" s="266"/>
      <c r="K41" s="266"/>
    </row>
    <row r="42" customFormat="false" ht="15" hidden="false" customHeight="false" outlineLevel="0" collapsed="false">
      <c r="A42" s="1"/>
      <c r="B42" s="537"/>
      <c r="E42" s="525"/>
    </row>
    <row r="43" customFormat="false" ht="12.75" hidden="false" customHeight="false" outlineLevel="0" collapsed="false">
      <c r="A43" s="0" t="s">
        <v>527</v>
      </c>
    </row>
    <row r="44" customFormat="false" ht="12.75" hidden="false" customHeight="false" outlineLevel="0" collapsed="false">
      <c r="A44" s="0" t="s">
        <v>132</v>
      </c>
    </row>
  </sheetData>
  <mergeCells count="2">
    <mergeCell ref="A5:E5"/>
    <mergeCell ref="A6:E6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0" topLeftCell="B41" activePane="bottomRight" state="frozen"/>
      <selection pane="topLeft" activeCell="A2" activeCellId="0" sqref="A2"/>
      <selection pane="topRight" activeCell="B2" activeCellId="0" sqref="B2"/>
      <selection pane="bottomLeft" activeCell="A41" activeCellId="0" sqref="A41"/>
      <selection pane="bottomRight" activeCell="F52" activeCellId="0" sqref="F52"/>
    </sheetView>
  </sheetViews>
  <sheetFormatPr defaultColWidth="11.5625" defaultRowHeight="12.75" zeroHeight="false" outlineLevelRow="0" outlineLevelCol="0"/>
  <cols>
    <col collapsed="false" customWidth="false" hidden="false" outlineLevel="0" max="1" min="1" style="551" width="11.56"/>
    <col collapsed="false" customWidth="true" hidden="false" outlineLevel="0" max="2" min="2" style="552" width="12.42"/>
    <col collapsed="false" customWidth="true" hidden="false" outlineLevel="0" max="3" min="3" style="552" width="16.28"/>
    <col collapsed="false" customWidth="true" hidden="false" outlineLevel="0" max="4" min="4" style="552" width="13.28"/>
    <col collapsed="false" customWidth="true" hidden="false" outlineLevel="0" max="5" min="5" style="552" width="16.7"/>
    <col collapsed="false" customWidth="true" hidden="false" outlineLevel="0" max="6" min="6" style="552" width="12.28"/>
    <col collapsed="false" customWidth="true" hidden="false" outlineLevel="0" max="7" min="7" style="552" width="11.28"/>
    <col collapsed="false" customWidth="false" hidden="false" outlineLevel="0" max="257" min="8" style="552" width="11.56"/>
  </cols>
  <sheetData>
    <row r="1" customFormat="false" ht="12.75" hidden="false" customHeight="false" outlineLevel="0" collapsed="false">
      <c r="F1" s="553"/>
    </row>
    <row r="2" customFormat="false" ht="9.75" hidden="false" customHeight="true" outlineLevel="0" collapsed="false">
      <c r="C2" s="554"/>
      <c r="D2" s="554"/>
      <c r="E2" s="555"/>
    </row>
    <row r="3" customFormat="false" ht="15.75" hidden="false" customHeight="true" outlineLevel="0" collapsed="false"/>
    <row r="4" customFormat="false" ht="12.75" hidden="false" customHeight="true" outlineLevel="0" collapsed="false">
      <c r="B4" s="556" t="s">
        <v>528</v>
      </c>
      <c r="C4" s="556"/>
      <c r="D4" s="556"/>
      <c r="E4" s="556"/>
      <c r="F4" s="556"/>
    </row>
    <row r="5" customFormat="false" ht="12.75" hidden="false" customHeight="true" outlineLevel="0" collapsed="false">
      <c r="B5" s="557"/>
      <c r="C5" s="557"/>
      <c r="D5" s="557"/>
      <c r="E5" s="557"/>
      <c r="F5" s="557"/>
    </row>
    <row r="6" customFormat="false" ht="18" hidden="false" customHeight="true" outlineLevel="0" collapsed="false">
      <c r="B6" s="558" t="s">
        <v>529</v>
      </c>
      <c r="C6" s="558"/>
      <c r="D6" s="558"/>
      <c r="E6" s="558"/>
      <c r="F6" s="558"/>
    </row>
    <row r="7" s="561" customFormat="true" ht="24" hidden="false" customHeight="true" outlineLevel="0" collapsed="false">
      <c r="A7" s="551"/>
      <c r="B7" s="559" t="s">
        <v>530</v>
      </c>
      <c r="C7" s="559"/>
      <c r="D7" s="559"/>
      <c r="E7" s="559"/>
      <c r="F7" s="559"/>
      <c r="G7" s="560"/>
    </row>
    <row r="9" customFormat="false" ht="15" hidden="false" customHeight="false" outlineLevel="0" collapsed="false">
      <c r="B9" s="562" t="s">
        <v>56</v>
      </c>
      <c r="C9" s="563" t="s">
        <v>531</v>
      </c>
      <c r="D9" s="563"/>
      <c r="E9" s="563" t="s">
        <v>532</v>
      </c>
      <c r="F9" s="563"/>
      <c r="G9" s="564"/>
    </row>
    <row r="10" customFormat="false" ht="15" hidden="false" customHeight="false" outlineLevel="0" collapsed="false">
      <c r="B10" s="565"/>
      <c r="C10" s="563" t="s">
        <v>175</v>
      </c>
      <c r="D10" s="563"/>
      <c r="E10" s="563" t="s">
        <v>175</v>
      </c>
      <c r="F10" s="563"/>
      <c r="G10" s="566"/>
    </row>
    <row r="11" customFormat="false" ht="15" hidden="false" customHeight="false" outlineLevel="0" collapsed="false">
      <c r="B11" s="565"/>
      <c r="C11" s="567" t="s">
        <v>187</v>
      </c>
      <c r="D11" s="567" t="s">
        <v>1</v>
      </c>
      <c r="E11" s="567" t="s">
        <v>187</v>
      </c>
      <c r="F11" s="567" t="s">
        <v>1</v>
      </c>
      <c r="G11" s="566"/>
    </row>
    <row r="12" customFormat="false" ht="12.75" hidden="false" customHeight="false" outlineLevel="0" collapsed="false">
      <c r="E12" s="566"/>
      <c r="F12" s="566"/>
      <c r="G12" s="566"/>
    </row>
    <row r="13" customFormat="false" ht="15" hidden="false" customHeight="false" outlineLevel="0" collapsed="false">
      <c r="B13" s="562" t="n">
        <v>1971</v>
      </c>
      <c r="C13" s="568" t="n">
        <v>15.6269113149847</v>
      </c>
      <c r="D13" s="562"/>
      <c r="E13" s="568" t="n">
        <v>11.3058511722732</v>
      </c>
      <c r="F13" s="569"/>
      <c r="H13" s="570"/>
    </row>
    <row r="14" customFormat="false" ht="15" hidden="false" customHeight="false" outlineLevel="0" collapsed="false">
      <c r="B14" s="562" t="n">
        <v>1972</v>
      </c>
      <c r="C14" s="342" t="n">
        <v>15.15625</v>
      </c>
      <c r="D14" s="562"/>
      <c r="E14" s="568" t="n">
        <v>10.3816176470588</v>
      </c>
      <c r="F14" s="569"/>
      <c r="H14" s="570"/>
    </row>
    <row r="15" customFormat="false" ht="15" hidden="false" customHeight="false" outlineLevel="0" collapsed="false">
      <c r="B15" s="562" t="n">
        <v>1973</v>
      </c>
      <c r="C15" s="342" t="n">
        <v>14.520202020202</v>
      </c>
      <c r="D15" s="562"/>
      <c r="E15" s="568" t="n">
        <v>9.33239057239057</v>
      </c>
      <c r="F15" s="569"/>
      <c r="H15" s="570"/>
    </row>
    <row r="16" customFormat="false" ht="15" hidden="false" customHeight="false" outlineLevel="0" collapsed="false">
      <c r="B16" s="562" t="n">
        <v>1974</v>
      </c>
      <c r="C16" s="342" t="n">
        <v>12.5037821482602</v>
      </c>
      <c r="D16" s="562"/>
      <c r="E16" s="568" t="n">
        <v>7.7371860816944</v>
      </c>
      <c r="F16" s="569"/>
      <c r="H16" s="570"/>
    </row>
    <row r="17" customFormat="false" ht="15" hidden="false" customHeight="false" outlineLevel="0" collapsed="false">
      <c r="B17" s="562" t="n">
        <v>1975</v>
      </c>
      <c r="C17" s="342" t="n">
        <v>11.7998610145935</v>
      </c>
      <c r="D17" s="562"/>
      <c r="E17" s="568" t="n">
        <v>7.3976511466296</v>
      </c>
      <c r="F17" s="569"/>
      <c r="H17" s="570"/>
    </row>
    <row r="18" customFormat="false" ht="15" hidden="false" customHeight="false" outlineLevel="0" collapsed="false">
      <c r="B18" s="562" t="n">
        <v>1976</v>
      </c>
      <c r="C18" s="342" t="n">
        <v>13.2588699080158</v>
      </c>
      <c r="D18" s="562"/>
      <c r="E18" s="568" t="n">
        <v>8.65490144546649</v>
      </c>
      <c r="F18" s="569"/>
      <c r="H18" s="570"/>
    </row>
    <row r="19" customFormat="false" ht="15" hidden="false" customHeight="false" outlineLevel="0" collapsed="false">
      <c r="B19" s="562" t="n">
        <v>1977</v>
      </c>
      <c r="C19" s="342" t="n">
        <v>13.0361596009975</v>
      </c>
      <c r="D19" s="562"/>
      <c r="E19" s="568" t="n">
        <v>7.76309226932668</v>
      </c>
      <c r="F19" s="569"/>
      <c r="H19" s="570"/>
    </row>
    <row r="20" customFormat="false" ht="15" hidden="false" customHeight="false" outlineLevel="0" collapsed="false">
      <c r="B20" s="562" t="n">
        <v>1978</v>
      </c>
      <c r="C20" s="342" t="n">
        <v>13.5179728933412</v>
      </c>
      <c r="D20" s="562"/>
      <c r="E20" s="568" t="n">
        <v>8.1527990571597</v>
      </c>
      <c r="F20" s="569"/>
      <c r="H20" s="571"/>
      <c r="I20" s="571"/>
      <c r="J20" s="571"/>
      <c r="K20" s="571"/>
    </row>
    <row r="21" customFormat="false" ht="15" hidden="false" customHeight="false" outlineLevel="0" collapsed="false">
      <c r="B21" s="562" t="n">
        <v>1979</v>
      </c>
      <c r="C21" s="572" t="n">
        <v>13.3441558441558</v>
      </c>
      <c r="D21" s="562"/>
      <c r="E21" s="568" t="n">
        <v>8.12516233766234</v>
      </c>
      <c r="F21" s="569"/>
    </row>
    <row r="22" customFormat="false" ht="15" hidden="false" customHeight="false" outlineLevel="0" collapsed="false">
      <c r="B22" s="562" t="n">
        <v>1980</v>
      </c>
      <c r="C22" s="568" t="n">
        <v>12.2328226800588</v>
      </c>
      <c r="D22" s="562"/>
      <c r="E22" s="568" t="n">
        <v>7.52460283439491</v>
      </c>
      <c r="F22" s="569"/>
      <c r="G22" s="570"/>
      <c r="H22" s="570"/>
      <c r="I22" s="570"/>
      <c r="J22" s="570"/>
      <c r="K22" s="570"/>
    </row>
    <row r="23" customFormat="false" ht="15" hidden="false" customHeight="false" outlineLevel="0" collapsed="false">
      <c r="B23" s="562" t="n">
        <v>1981</v>
      </c>
      <c r="C23" s="568" t="n">
        <v>10.6502523672367</v>
      </c>
      <c r="D23" s="562"/>
      <c r="E23" s="568" t="n">
        <v>6.48676169666967</v>
      </c>
      <c r="F23" s="569"/>
      <c r="G23" s="570"/>
      <c r="H23" s="570"/>
      <c r="I23" s="570"/>
      <c r="J23" s="570"/>
      <c r="K23" s="570"/>
    </row>
    <row r="24" customFormat="false" ht="15" hidden="false" customHeight="false" outlineLevel="0" collapsed="false">
      <c r="B24" s="562" t="n">
        <v>1982</v>
      </c>
      <c r="C24" s="568" t="n">
        <v>10.8115834563189</v>
      </c>
      <c r="D24" s="562"/>
      <c r="E24" s="568" t="n">
        <v>6.8773563687447</v>
      </c>
      <c r="F24" s="569"/>
      <c r="G24" s="570"/>
      <c r="H24" s="570"/>
      <c r="I24" s="570"/>
      <c r="J24" s="570"/>
      <c r="K24" s="570"/>
    </row>
    <row r="25" customFormat="false" ht="15" hidden="false" customHeight="false" outlineLevel="0" collapsed="false">
      <c r="B25" s="562" t="n">
        <v>1983</v>
      </c>
      <c r="C25" s="568" t="n">
        <v>12.2603551317957</v>
      </c>
      <c r="D25" s="562"/>
      <c r="E25" s="568" t="n">
        <v>8.32722671128501</v>
      </c>
      <c r="F25" s="569"/>
      <c r="G25" s="570"/>
      <c r="H25" s="570"/>
      <c r="I25" s="570"/>
      <c r="J25" s="570"/>
      <c r="K25" s="570"/>
    </row>
    <row r="26" customFormat="false" ht="15" hidden="false" customHeight="false" outlineLevel="0" collapsed="false">
      <c r="B26" s="562" t="n">
        <v>1984</v>
      </c>
      <c r="C26" s="568" t="n">
        <v>12.720704948576</v>
      </c>
      <c r="D26" s="562"/>
      <c r="E26" s="568" t="n">
        <v>8.6961968789557</v>
      </c>
      <c r="F26" s="569"/>
      <c r="G26" s="570"/>
      <c r="H26" s="570"/>
      <c r="I26" s="570"/>
      <c r="J26" s="570"/>
      <c r="K26" s="570"/>
    </row>
    <row r="27" customFormat="false" ht="15" hidden="false" customHeight="false" outlineLevel="0" collapsed="false">
      <c r="B27" s="562" t="n">
        <v>1985</v>
      </c>
      <c r="C27" s="568" t="n">
        <v>13.437376115576</v>
      </c>
      <c r="D27" s="562"/>
      <c r="E27" s="568" t="n">
        <v>9.14244261768083</v>
      </c>
      <c r="F27" s="569"/>
      <c r="G27" s="570"/>
      <c r="H27" s="570"/>
      <c r="I27" s="570"/>
      <c r="J27" s="570"/>
      <c r="K27" s="570"/>
    </row>
    <row r="28" customFormat="false" ht="15" hidden="false" customHeight="false" outlineLevel="0" collapsed="false">
      <c r="B28" s="562" t="n">
        <v>1986</v>
      </c>
      <c r="C28" s="568" t="n">
        <v>14.5021170699926</v>
      </c>
      <c r="D28" s="562"/>
      <c r="E28" s="568" t="n">
        <v>10.1986325390916</v>
      </c>
      <c r="F28" s="569"/>
      <c r="G28" s="570"/>
      <c r="H28" s="570"/>
      <c r="I28" s="570"/>
      <c r="J28" s="570"/>
      <c r="K28" s="570"/>
    </row>
    <row r="29" customFormat="false" ht="15" hidden="false" customHeight="false" outlineLevel="0" collapsed="false">
      <c r="B29" s="562" t="n">
        <v>1987</v>
      </c>
      <c r="C29" s="568" t="n">
        <v>14.237945196822</v>
      </c>
      <c r="D29" s="562"/>
      <c r="E29" s="568" t="n">
        <v>10.1617558586132</v>
      </c>
      <c r="F29" s="569"/>
      <c r="G29" s="570"/>
      <c r="H29" s="570"/>
      <c r="I29" s="570"/>
      <c r="J29" s="570"/>
      <c r="K29" s="570"/>
    </row>
    <row r="30" customFormat="false" ht="15" hidden="false" customHeight="false" outlineLevel="0" collapsed="false">
      <c r="B30" s="562" t="n">
        <v>1988</v>
      </c>
      <c r="C30" s="568" t="n">
        <v>14.9110017988866</v>
      </c>
      <c r="D30" s="562"/>
      <c r="E30" s="568" t="n">
        <v>10.6123310168754</v>
      </c>
      <c r="F30" s="569"/>
      <c r="G30" s="570"/>
      <c r="H30" s="570"/>
      <c r="I30" s="570"/>
      <c r="J30" s="570"/>
      <c r="K30" s="570"/>
    </row>
    <row r="31" customFormat="false" ht="15" hidden="false" customHeight="false" outlineLevel="0" collapsed="false">
      <c r="B31" s="562" t="n">
        <v>1989</v>
      </c>
      <c r="C31" s="568" t="n">
        <v>15.3382635629139</v>
      </c>
      <c r="D31" s="562"/>
      <c r="E31" s="568" t="n">
        <v>10.8997019503311</v>
      </c>
      <c r="F31" s="569"/>
      <c r="G31" s="570"/>
      <c r="H31" s="570"/>
      <c r="I31" s="570"/>
      <c r="J31" s="570"/>
      <c r="K31" s="570"/>
    </row>
    <row r="32" customFormat="false" ht="15" hidden="false" customHeight="false" outlineLevel="0" collapsed="false">
      <c r="B32" s="562" t="n">
        <v>1990</v>
      </c>
      <c r="C32" s="568" t="n">
        <v>15.7950470579078</v>
      </c>
      <c r="D32" s="562"/>
      <c r="E32" s="568" t="n">
        <v>11.6275345353362</v>
      </c>
      <c r="F32" s="569"/>
      <c r="G32" s="570"/>
      <c r="H32" s="570"/>
      <c r="I32" s="570"/>
      <c r="J32" s="570"/>
      <c r="K32" s="570"/>
    </row>
    <row r="33" customFormat="false" ht="15" hidden="false" customHeight="false" outlineLevel="0" collapsed="false">
      <c r="B33" s="563" t="n">
        <v>1991</v>
      </c>
      <c r="C33" s="573" t="n">
        <v>15.4334092887869</v>
      </c>
      <c r="D33" s="573" t="n">
        <v>14.6272796067708</v>
      </c>
      <c r="E33" s="573" t="n">
        <v>11.3482609485231</v>
      </c>
      <c r="F33" s="568" t="n">
        <v>10.8850921067708</v>
      </c>
      <c r="G33" s="570"/>
      <c r="H33" s="570"/>
      <c r="I33" s="570"/>
    </row>
    <row r="34" customFormat="false" ht="15" hidden="false" customHeight="false" outlineLevel="0" collapsed="false">
      <c r="B34" s="562" t="n">
        <v>1992</v>
      </c>
      <c r="C34" s="562"/>
      <c r="D34" s="568" t="n">
        <v>13.5721493419093</v>
      </c>
      <c r="E34" s="562"/>
      <c r="F34" s="568" t="n">
        <v>9.90058474986495</v>
      </c>
      <c r="H34" s="570"/>
    </row>
    <row r="35" customFormat="false" ht="15" hidden="false" customHeight="false" outlineLevel="0" collapsed="false">
      <c r="B35" s="563" t="n">
        <v>1993</v>
      </c>
      <c r="C35" s="563"/>
      <c r="D35" s="573" t="n">
        <v>12.3357869175799</v>
      </c>
      <c r="E35" s="568"/>
      <c r="F35" s="568" t="n">
        <v>9.0091880886726</v>
      </c>
      <c r="H35" s="570"/>
    </row>
    <row r="36" customFormat="false" ht="15" hidden="false" customHeight="false" outlineLevel="0" collapsed="false">
      <c r="B36" s="562" t="n">
        <v>1994</v>
      </c>
      <c r="C36" s="562"/>
      <c r="D36" s="568" t="n">
        <v>13.1403307401252</v>
      </c>
      <c r="E36" s="562"/>
      <c r="F36" s="568" t="n">
        <v>10.0778074242975</v>
      </c>
      <c r="H36" s="570"/>
    </row>
    <row r="37" customFormat="false" ht="15" hidden="false" customHeight="false" outlineLevel="0" collapsed="false">
      <c r="B37" s="563" t="n">
        <v>1995</v>
      </c>
      <c r="C37" s="563"/>
      <c r="D37" s="573" t="n">
        <v>13.8405127943021</v>
      </c>
      <c r="E37" s="568"/>
      <c r="F37" s="568" t="n">
        <v>11.0958185973424</v>
      </c>
      <c r="H37" s="570"/>
    </row>
    <row r="38" customFormat="false" ht="15" hidden="false" customHeight="false" outlineLevel="0" collapsed="false">
      <c r="B38" s="562" t="n">
        <v>1996</v>
      </c>
      <c r="C38" s="562"/>
      <c r="D38" s="568" t="n">
        <v>14.0542838970253</v>
      </c>
      <c r="E38" s="568"/>
      <c r="F38" s="568" t="n">
        <v>11.0832209361159</v>
      </c>
      <c r="H38" s="570"/>
    </row>
    <row r="39" customFormat="false" ht="15" hidden="false" customHeight="false" outlineLevel="0" collapsed="false">
      <c r="B39" s="563" t="n">
        <v>1997</v>
      </c>
      <c r="C39" s="563"/>
      <c r="D39" s="573" t="n">
        <v>14.7340339531124</v>
      </c>
      <c r="E39" s="562"/>
      <c r="F39" s="568" t="n">
        <v>11.7084425461954</v>
      </c>
      <c r="H39" s="570"/>
    </row>
    <row r="40" customFormat="false" ht="15" hidden="false" customHeight="false" outlineLevel="0" collapsed="false">
      <c r="B40" s="562" t="n">
        <v>1998</v>
      </c>
      <c r="C40" s="562"/>
      <c r="D40" s="568" t="n">
        <v>15.1453469252273</v>
      </c>
      <c r="E40" s="562"/>
      <c r="F40" s="568" t="n">
        <v>11.8902233349351</v>
      </c>
      <c r="H40" s="570"/>
    </row>
    <row r="41" customFormat="false" ht="15" hidden="false" customHeight="false" outlineLevel="0" collapsed="false">
      <c r="B41" s="563" t="n">
        <v>1999</v>
      </c>
      <c r="C41" s="563"/>
      <c r="D41" s="573" t="n">
        <v>14.5214585797977</v>
      </c>
      <c r="E41" s="562"/>
      <c r="F41" s="568" t="n">
        <v>10.8373687028448</v>
      </c>
      <c r="H41" s="570"/>
    </row>
    <row r="42" customFormat="false" ht="15" hidden="false" customHeight="false" outlineLevel="0" collapsed="false">
      <c r="A42" s="574"/>
      <c r="B42" s="562" t="n">
        <v>2000</v>
      </c>
      <c r="C42" s="562"/>
      <c r="D42" s="568" t="n">
        <v>14.191466168585</v>
      </c>
      <c r="E42" s="562"/>
      <c r="F42" s="568" t="n">
        <v>10.3159510923476</v>
      </c>
      <c r="G42" s="568"/>
      <c r="H42" s="570"/>
    </row>
    <row r="43" customFormat="false" ht="15" hidden="false" customHeight="false" outlineLevel="0" collapsed="false">
      <c r="A43" s="574"/>
      <c r="B43" s="563" t="n">
        <v>2001</v>
      </c>
      <c r="C43" s="563"/>
      <c r="D43" s="573" t="n">
        <v>13.5672916503764</v>
      </c>
      <c r="E43" s="562"/>
      <c r="F43" s="568" t="n">
        <v>10.8250387248113</v>
      </c>
      <c r="G43" s="568"/>
      <c r="H43" s="570"/>
    </row>
    <row r="44" customFormat="false" ht="15" hidden="false" customHeight="false" outlineLevel="0" collapsed="false">
      <c r="A44" s="574"/>
      <c r="B44" s="562" t="n">
        <v>2002</v>
      </c>
      <c r="C44" s="562"/>
      <c r="D44" s="568" t="n">
        <v>14.0491621120024</v>
      </c>
      <c r="E44" s="562"/>
      <c r="F44" s="568" t="n">
        <v>11.305887819966</v>
      </c>
      <c r="G44" s="568"/>
      <c r="H44" s="570"/>
    </row>
    <row r="45" customFormat="false" ht="15" hidden="false" customHeight="false" outlineLevel="0" collapsed="false">
      <c r="A45" s="574"/>
      <c r="B45" s="563" t="n">
        <v>2003</v>
      </c>
      <c r="C45" s="562"/>
      <c r="D45" s="568" t="n">
        <v>14.952416918429</v>
      </c>
      <c r="E45" s="562"/>
      <c r="F45" s="568" t="n">
        <v>12.0747734138973</v>
      </c>
      <c r="G45" s="568"/>
      <c r="H45" s="570"/>
    </row>
    <row r="46" customFormat="false" ht="15" hidden="false" customHeight="false" outlineLevel="0" collapsed="false">
      <c r="A46" s="574"/>
      <c r="B46" s="563" t="n">
        <v>2004</v>
      </c>
      <c r="C46" s="562"/>
      <c r="D46" s="568" t="n">
        <v>17.840106342575</v>
      </c>
      <c r="E46" s="562"/>
      <c r="F46" s="568" t="n">
        <v>14.577668059248</v>
      </c>
      <c r="G46" s="568"/>
      <c r="H46" s="570"/>
    </row>
    <row r="47" customFormat="false" ht="15" hidden="false" customHeight="false" outlineLevel="0" collapsed="false">
      <c r="A47" s="574"/>
      <c r="B47" s="563" t="n">
        <v>2005</v>
      </c>
      <c r="C47" s="575"/>
      <c r="D47" s="576" t="n">
        <v>19.1341321293463</v>
      </c>
      <c r="F47" s="576" t="n">
        <v>15.6</v>
      </c>
      <c r="G47" s="577"/>
      <c r="H47" s="570"/>
    </row>
    <row r="48" customFormat="false" ht="15" hidden="false" customHeight="false" outlineLevel="0" collapsed="false">
      <c r="A48" s="574"/>
      <c r="B48" s="563" t="n">
        <v>2006</v>
      </c>
      <c r="C48" s="575"/>
      <c r="D48" s="576" t="n">
        <v>21.2878308388636</v>
      </c>
      <c r="F48" s="576" t="n">
        <v>17.1</v>
      </c>
      <c r="G48" s="577"/>
      <c r="H48" s="570"/>
    </row>
    <row r="49" customFormat="false" ht="15" hidden="false" customHeight="false" outlineLevel="0" collapsed="false">
      <c r="A49" s="574"/>
      <c r="B49" s="563" t="n">
        <v>2007</v>
      </c>
      <c r="C49" s="575"/>
      <c r="D49" s="576" t="n">
        <v>21.9502821697981</v>
      </c>
      <c r="F49" s="576" t="n">
        <v>17.5</v>
      </c>
      <c r="G49" s="577"/>
      <c r="H49" s="570"/>
    </row>
    <row r="50" customFormat="false" ht="15" hidden="false" customHeight="false" outlineLevel="0" collapsed="false">
      <c r="A50" s="574"/>
      <c r="B50" s="563" t="n">
        <v>2008</v>
      </c>
      <c r="C50" s="575"/>
      <c r="D50" s="576" t="n">
        <v>20.2641313987488</v>
      </c>
      <c r="F50" s="576" t="n">
        <f aca="false">'[21]T1 ESVG Gewinne 91-2009'!$T$47</f>
        <v>16.2040301936315</v>
      </c>
      <c r="G50" s="577"/>
      <c r="H50" s="570"/>
    </row>
    <row r="51" customFormat="false" ht="15" hidden="false" customHeight="false" outlineLevel="0" collapsed="false">
      <c r="A51" s="574"/>
      <c r="B51" s="563" t="n">
        <v>2009</v>
      </c>
      <c r="C51" s="575"/>
      <c r="D51" s="576" t="n">
        <v>16.5105773603766</v>
      </c>
      <c r="F51" s="576" t="n">
        <f aca="false">'[21]T1 ESVG Gewinne 91-2009'!$U$47</f>
        <v>13.0262294885363</v>
      </c>
      <c r="G51" s="577"/>
      <c r="H51" s="570"/>
    </row>
    <row r="52" customFormat="false" ht="15" hidden="false" customHeight="false" outlineLevel="0" collapsed="false">
      <c r="A52" s="574"/>
      <c r="B52" s="563" t="n">
        <v>2010</v>
      </c>
      <c r="C52" s="575"/>
      <c r="D52" s="576" t="n">
        <v>18.6647248320941</v>
      </c>
      <c r="F52" s="576" t="n">
        <f aca="false">'[21]T1 ESVG Gewinne 91-2009'!$V$47</f>
        <v>15.1746363176427</v>
      </c>
      <c r="G52" s="577"/>
      <c r="H52" s="570"/>
    </row>
    <row r="53" customFormat="false" ht="12.75" hidden="false" customHeight="false" outlineLevel="0" collapsed="false">
      <c r="C53" s="575"/>
      <c r="D53" s="575"/>
      <c r="E53" s="575"/>
    </row>
    <row r="54" customFormat="false" ht="14.25" hidden="false" customHeight="false" outlineLevel="0" collapsed="false">
      <c r="B54" s="561" t="s">
        <v>533</v>
      </c>
      <c r="C54" s="561"/>
      <c r="D54" s="561"/>
      <c r="E54" s="561"/>
      <c r="F54" s="561"/>
    </row>
    <row r="55" customFormat="false" ht="14.25" hidden="false" customHeight="false" outlineLevel="0" collapsed="false">
      <c r="B55" s="561" t="s">
        <v>534</v>
      </c>
      <c r="C55" s="561"/>
      <c r="D55" s="561"/>
      <c r="E55" s="561"/>
      <c r="F55" s="561"/>
    </row>
    <row r="56" customFormat="false" ht="14.25" hidden="false" customHeight="false" outlineLevel="0" collapsed="false">
      <c r="B56" s="561" t="s">
        <v>535</v>
      </c>
      <c r="C56" s="561"/>
      <c r="D56" s="561"/>
      <c r="E56" s="561"/>
      <c r="F56" s="561"/>
    </row>
    <row r="57" customFormat="false" ht="14.25" hidden="false" customHeight="false" outlineLevel="0" collapsed="false">
      <c r="B57" s="561" t="s">
        <v>132</v>
      </c>
      <c r="C57" s="561"/>
      <c r="D57" s="561"/>
      <c r="E57" s="561"/>
      <c r="F57" s="561"/>
    </row>
    <row r="58" customFormat="false" ht="15" hidden="false" customHeight="false" outlineLevel="0" collapsed="false">
      <c r="C58" s="562"/>
      <c r="D58" s="562"/>
      <c r="E58" s="568"/>
    </row>
    <row r="59" customFormat="false" ht="15" hidden="false" customHeight="false" outlineLevel="0" collapsed="false">
      <c r="B59" s="562"/>
      <c r="C59" s="562"/>
      <c r="D59" s="562"/>
      <c r="E59" s="568"/>
    </row>
    <row r="60" customFormat="false" ht="15" hidden="false" customHeight="false" outlineLevel="0" collapsed="false">
      <c r="B60" s="562"/>
      <c r="C60" s="562"/>
      <c r="D60" s="562"/>
      <c r="E60" s="568"/>
    </row>
    <row r="61" customFormat="false" ht="15" hidden="false" customHeight="false" outlineLevel="0" collapsed="false">
      <c r="B61" s="562"/>
      <c r="C61" s="562"/>
      <c r="D61" s="562"/>
      <c r="E61" s="568"/>
    </row>
    <row r="62" customFormat="false" ht="15" hidden="false" customHeight="false" outlineLevel="0" collapsed="false">
      <c r="B62" s="562"/>
      <c r="C62" s="562"/>
      <c r="D62" s="562"/>
      <c r="E62" s="568"/>
    </row>
    <row r="63" customFormat="false" ht="15" hidden="false" customHeight="false" outlineLevel="0" collapsed="false">
      <c r="B63" s="562"/>
      <c r="C63" s="562"/>
      <c r="D63" s="562"/>
      <c r="E63" s="568"/>
    </row>
    <row r="64" customFormat="false" ht="15" hidden="false" customHeight="false" outlineLevel="0" collapsed="false">
      <c r="B64" s="562"/>
      <c r="C64" s="562"/>
      <c r="D64" s="562"/>
      <c r="E64" s="568"/>
    </row>
    <row r="65" customFormat="false" ht="15" hidden="false" customHeight="false" outlineLevel="0" collapsed="false">
      <c r="B65" s="562"/>
      <c r="C65" s="562"/>
      <c r="D65" s="562"/>
      <c r="E65" s="568"/>
    </row>
    <row r="66" customFormat="false" ht="15" hidden="false" customHeight="false" outlineLevel="0" collapsed="false">
      <c r="B66" s="562"/>
      <c r="C66" s="562"/>
      <c r="D66" s="562"/>
      <c r="E66" s="568"/>
    </row>
    <row r="67" customFormat="false" ht="15" hidden="false" customHeight="false" outlineLevel="0" collapsed="false">
      <c r="B67" s="562"/>
      <c r="C67" s="562"/>
      <c r="D67" s="562"/>
      <c r="E67" s="568"/>
    </row>
    <row r="68" customFormat="false" ht="15" hidden="false" customHeight="false" outlineLevel="0" collapsed="false">
      <c r="B68" s="562"/>
      <c r="C68" s="562"/>
      <c r="D68" s="562"/>
      <c r="E68" s="568"/>
    </row>
    <row r="69" customFormat="false" ht="15" hidden="false" customHeight="false" outlineLevel="0" collapsed="false">
      <c r="B69" s="562"/>
      <c r="C69" s="562"/>
      <c r="D69" s="562"/>
      <c r="E69" s="568"/>
    </row>
    <row r="70" customFormat="false" ht="15" hidden="false" customHeight="false" outlineLevel="0" collapsed="false">
      <c r="B70" s="562"/>
      <c r="C70" s="562"/>
      <c r="D70" s="562"/>
      <c r="E70" s="568"/>
    </row>
    <row r="71" customFormat="false" ht="15" hidden="false" customHeight="false" outlineLevel="0" collapsed="false">
      <c r="B71" s="562"/>
      <c r="C71" s="562"/>
      <c r="D71" s="562"/>
      <c r="E71" s="568"/>
    </row>
    <row r="72" customFormat="false" ht="15" hidden="false" customHeight="false" outlineLevel="0" collapsed="false">
      <c r="B72" s="562"/>
      <c r="C72" s="562"/>
      <c r="D72" s="562"/>
      <c r="E72" s="568"/>
    </row>
    <row r="73" customFormat="false" ht="15" hidden="false" customHeight="false" outlineLevel="0" collapsed="false">
      <c r="B73" s="562"/>
      <c r="C73" s="562"/>
      <c r="D73" s="562"/>
      <c r="E73" s="568"/>
    </row>
    <row r="74" customFormat="false" ht="15" hidden="false" customHeight="false" outlineLevel="0" collapsed="false">
      <c r="B74" s="562"/>
      <c r="C74" s="562"/>
      <c r="D74" s="562"/>
      <c r="E74" s="568"/>
    </row>
    <row r="75" customFormat="false" ht="15" hidden="false" customHeight="false" outlineLevel="0" collapsed="false">
      <c r="B75" s="562"/>
      <c r="C75" s="562"/>
      <c r="D75" s="562"/>
      <c r="E75" s="568"/>
    </row>
    <row r="76" customFormat="false" ht="15" hidden="false" customHeight="false" outlineLevel="0" collapsed="false">
      <c r="B76" s="562"/>
      <c r="C76" s="562"/>
      <c r="D76" s="562"/>
      <c r="E76" s="568"/>
    </row>
    <row r="77" customFormat="false" ht="15" hidden="false" customHeight="false" outlineLevel="0" collapsed="false">
      <c r="B77" s="562"/>
      <c r="C77" s="562"/>
      <c r="D77" s="562"/>
      <c r="E77" s="568"/>
    </row>
    <row r="78" customFormat="false" ht="15" hidden="false" customHeight="false" outlineLevel="0" collapsed="false">
      <c r="B78" s="563"/>
      <c r="C78" s="563"/>
      <c r="D78" s="563"/>
      <c r="E78" s="573"/>
      <c r="F78" s="568"/>
    </row>
    <row r="79" customFormat="false" ht="15" hidden="false" customHeight="false" outlineLevel="0" collapsed="false">
      <c r="B79" s="562"/>
      <c r="C79" s="562"/>
      <c r="D79" s="562"/>
      <c r="E79" s="562"/>
      <c r="F79" s="568"/>
      <c r="G79" s="570"/>
    </row>
    <row r="80" customFormat="false" ht="15" hidden="false" customHeight="false" outlineLevel="0" collapsed="false">
      <c r="B80" s="563"/>
      <c r="C80" s="563"/>
      <c r="D80" s="563"/>
      <c r="E80" s="568"/>
      <c r="F80" s="568"/>
      <c r="G80" s="570"/>
    </row>
    <row r="81" customFormat="false" ht="15" hidden="false" customHeight="false" outlineLevel="0" collapsed="false">
      <c r="B81" s="562"/>
      <c r="C81" s="562"/>
      <c r="D81" s="562"/>
      <c r="E81" s="562"/>
      <c r="F81" s="568"/>
      <c r="G81" s="570"/>
    </row>
    <row r="82" customFormat="false" ht="15" hidden="false" customHeight="false" outlineLevel="0" collapsed="false">
      <c r="B82" s="563"/>
      <c r="C82" s="563"/>
      <c r="D82" s="563"/>
      <c r="E82" s="568"/>
      <c r="F82" s="568"/>
      <c r="G82" s="570"/>
    </row>
    <row r="83" customFormat="false" ht="15" hidden="false" customHeight="false" outlineLevel="0" collapsed="false">
      <c r="B83" s="562"/>
      <c r="C83" s="562"/>
      <c r="D83" s="562"/>
      <c r="E83" s="568"/>
      <c r="F83" s="568"/>
      <c r="G83" s="570"/>
    </row>
    <row r="84" customFormat="false" ht="15" hidden="false" customHeight="false" outlineLevel="0" collapsed="false">
      <c r="B84" s="563"/>
      <c r="C84" s="563"/>
      <c r="D84" s="563"/>
      <c r="E84" s="562"/>
      <c r="F84" s="568"/>
      <c r="G84" s="570"/>
    </row>
    <row r="85" customFormat="false" ht="15" hidden="false" customHeight="false" outlineLevel="0" collapsed="false">
      <c r="E85" s="562"/>
      <c r="F85" s="568"/>
    </row>
  </sheetData>
  <mergeCells count="8">
    <mergeCell ref="B4:F4"/>
    <mergeCell ref="B6:F6"/>
    <mergeCell ref="B7:F7"/>
    <mergeCell ref="C9:D9"/>
    <mergeCell ref="E9:F9"/>
    <mergeCell ref="C10:D10"/>
    <mergeCell ref="E10:F10"/>
    <mergeCell ref="H20:K2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A</oddHeader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J36" activeCellId="0" sqref="J36"/>
    </sheetView>
  </sheetViews>
  <sheetFormatPr defaultColWidth="13.28125" defaultRowHeight="15" zeroHeight="false" outlineLevelRow="0" outlineLevelCol="0"/>
  <cols>
    <col collapsed="false" customWidth="true" hidden="false" outlineLevel="0" max="1" min="1" style="578" width="9.28"/>
    <col collapsed="false" customWidth="true" hidden="false" outlineLevel="0" max="2" min="2" style="578" width="14.56"/>
    <col collapsed="false" customWidth="true" hidden="false" outlineLevel="0" max="3" min="3" style="578" width="12.56"/>
    <col collapsed="false" customWidth="false" hidden="false" outlineLevel="0" max="4" min="4" style="578" width="13.28"/>
    <col collapsed="false" customWidth="true" hidden="false" outlineLevel="0" max="5" min="5" style="578" width="12.28"/>
    <col collapsed="false" customWidth="true" hidden="false" outlineLevel="0" max="6" min="6" style="578" width="15.99"/>
    <col collapsed="false" customWidth="true" hidden="false" outlineLevel="0" max="7" min="7" style="578" width="12.28"/>
    <col collapsed="false" customWidth="true" hidden="false" outlineLevel="0" max="8" min="8" style="578" width="13.7"/>
    <col collapsed="false" customWidth="false" hidden="false" outlineLevel="0" max="257" min="9" style="578" width="13.28"/>
  </cols>
  <sheetData>
    <row r="3" customFormat="false" ht="15" hidden="false" customHeight="false" outlineLevel="0" collapsed="false">
      <c r="A3" s="11" t="s">
        <v>536</v>
      </c>
      <c r="B3" s="11"/>
      <c r="C3" s="11"/>
      <c r="D3" s="11"/>
      <c r="E3" s="11"/>
      <c r="F3" s="11"/>
      <c r="G3" s="11"/>
      <c r="H3" s="11"/>
      <c r="I3" s="0"/>
    </row>
    <row r="5" s="449" customFormat="true" ht="15" hidden="false" customHeight="false" outlineLevel="0" collapsed="false">
      <c r="B5" s="579" t="s">
        <v>537</v>
      </c>
      <c r="C5" s="579"/>
      <c r="D5" s="579"/>
      <c r="E5" s="579"/>
      <c r="F5" s="579"/>
      <c r="G5" s="579"/>
      <c r="H5" s="579"/>
    </row>
    <row r="6" s="449" customFormat="true" ht="15" hidden="false" customHeight="false" outlineLevel="0" collapsed="false">
      <c r="B6" s="578"/>
      <c r="E6" s="449" t="s">
        <v>538</v>
      </c>
    </row>
    <row r="7" s="449" customFormat="true" ht="15" hidden="false" customHeight="false" outlineLevel="0" collapsed="false">
      <c r="B7" s="578"/>
    </row>
    <row r="8" customFormat="false" ht="15" hidden="false" customHeight="false" outlineLevel="0" collapsed="false">
      <c r="B8" s="449" t="s">
        <v>1</v>
      </c>
      <c r="C8" s="578" t="s">
        <v>407</v>
      </c>
      <c r="D8" s="579" t="s">
        <v>408</v>
      </c>
      <c r="E8" s="578" t="s">
        <v>410</v>
      </c>
      <c r="F8" s="580" t="s">
        <v>301</v>
      </c>
      <c r="G8" s="578" t="s">
        <v>298</v>
      </c>
      <c r="H8" s="578" t="s">
        <v>299</v>
      </c>
    </row>
    <row r="9" customFormat="false" ht="15" hidden="false" customHeight="false" outlineLevel="0" collapsed="false">
      <c r="B9" s="449"/>
      <c r="D9" s="579"/>
    </row>
    <row r="10" customFormat="false" ht="15" hidden="false" customHeight="false" outlineLevel="0" collapsed="false">
      <c r="A10" s="578" t="n">
        <v>1971</v>
      </c>
      <c r="B10" s="581" t="n">
        <v>100</v>
      </c>
      <c r="C10" s="582" t="n">
        <v>100</v>
      </c>
      <c r="D10" s="581" t="n">
        <v>100</v>
      </c>
      <c r="E10" s="582" t="n">
        <v>100</v>
      </c>
      <c r="F10" s="582" t="n">
        <v>100</v>
      </c>
      <c r="G10" s="582" t="n">
        <v>100</v>
      </c>
      <c r="H10" s="582" t="n">
        <v>100</v>
      </c>
      <c r="I10" s="582"/>
    </row>
    <row r="11" customFormat="false" ht="15" hidden="false" customHeight="false" outlineLevel="0" collapsed="false">
      <c r="A11" s="578" t="n">
        <v>1975</v>
      </c>
      <c r="B11" s="583" t="n">
        <v>86.7797098233611</v>
      </c>
      <c r="C11" s="582" t="n">
        <v>93.0186204581732</v>
      </c>
      <c r="D11" s="581" t="n">
        <v>47.2319610339963</v>
      </c>
      <c r="E11" s="582" t="n">
        <v>76.6578551798284</v>
      </c>
      <c r="F11" s="582" t="n">
        <v>57.5619657545592</v>
      </c>
      <c r="G11" s="582" t="n">
        <v>76.5740308156893</v>
      </c>
      <c r="H11" s="582" t="n">
        <v>84.5945415885706</v>
      </c>
      <c r="I11" s="582"/>
    </row>
    <row r="12" customFormat="false" ht="15" hidden="false" customHeight="false" outlineLevel="0" collapsed="false">
      <c r="A12" s="578" t="n">
        <v>1980</v>
      </c>
      <c r="B12" s="581" t="n">
        <v>84.6796725729426</v>
      </c>
      <c r="C12" s="582" t="n">
        <v>86.8130277370145</v>
      </c>
      <c r="D12" s="581" t="n">
        <v>57.6240889017967</v>
      </c>
      <c r="E12" s="582" t="n">
        <v>77.7167401775577</v>
      </c>
      <c r="F12" s="582" t="n">
        <v>74.4822965657885</v>
      </c>
      <c r="G12" s="582" t="n">
        <v>68.5766809186672</v>
      </c>
      <c r="H12" s="582" t="n">
        <v>82.0676415923172</v>
      </c>
      <c r="I12" s="582"/>
    </row>
    <row r="13" customFormat="false" ht="15" hidden="false" customHeight="false" outlineLevel="0" collapsed="false">
      <c r="A13" s="578" t="n">
        <v>1985</v>
      </c>
      <c r="B13" s="583" t="n">
        <v>90.9602079886793</v>
      </c>
      <c r="C13" s="582" t="n">
        <v>109.617006589175</v>
      </c>
      <c r="D13" s="581" t="n">
        <v>81.5601941171403</v>
      </c>
      <c r="E13" s="582" t="n">
        <v>88.8725980316716</v>
      </c>
      <c r="F13" s="582" t="n">
        <v>99.5185182081133</v>
      </c>
      <c r="G13" s="582" t="n">
        <v>74.5478348618809</v>
      </c>
      <c r="H13" s="582" t="n">
        <v>100.488601299768</v>
      </c>
      <c r="I13" s="582"/>
    </row>
    <row r="14" customFormat="false" ht="15" hidden="false" customHeight="false" outlineLevel="0" collapsed="false">
      <c r="A14" s="578" t="n">
        <v>1990</v>
      </c>
      <c r="B14" s="581" t="n">
        <v>106.923012086877</v>
      </c>
      <c r="C14" s="582" t="n">
        <v>118.633015893703</v>
      </c>
      <c r="D14" s="581" t="n">
        <v>94.1348038002326</v>
      </c>
      <c r="E14" s="582" t="n">
        <v>103.770031881481</v>
      </c>
      <c r="F14" s="582" t="n">
        <v>93.7898587820562</v>
      </c>
      <c r="G14" s="582" t="n">
        <v>95.7279226417989</v>
      </c>
      <c r="H14" s="582" t="n">
        <v>101.555327855785</v>
      </c>
      <c r="I14" s="582"/>
    </row>
    <row r="15" customFormat="false" ht="15" hidden="false" customHeight="false" outlineLevel="0" collapsed="false">
      <c r="A15" s="578" t="n">
        <v>1991</v>
      </c>
      <c r="B15" s="581" t="n">
        <v>106.135653181744</v>
      </c>
      <c r="C15" s="582" t="n">
        <v>116.577072753329</v>
      </c>
      <c r="D15" s="581" t="n">
        <v>88.3162824287715</v>
      </c>
      <c r="E15" s="582" t="n">
        <v>102.14657615412</v>
      </c>
      <c r="F15" s="582" t="n">
        <v>91.9350993031335</v>
      </c>
      <c r="G15" s="582" t="n">
        <v>91.8198624616436</v>
      </c>
      <c r="H15" s="582" t="n">
        <v>101.824969889415</v>
      </c>
      <c r="I15" s="582"/>
      <c r="J15" s="582"/>
    </row>
    <row r="16" customFormat="false" ht="15" hidden="false" customHeight="false" outlineLevel="0" collapsed="false">
      <c r="A16" s="578" t="n">
        <v>1992</v>
      </c>
      <c r="B16" s="581" t="n">
        <v>101.374523212658</v>
      </c>
      <c r="C16" s="582" t="n">
        <v>124.625278891057</v>
      </c>
      <c r="D16" s="581" t="n">
        <v>84.2657727936658</v>
      </c>
      <c r="E16" s="582" t="n">
        <v>101.156760147452</v>
      </c>
      <c r="F16" s="582" t="n">
        <v>99.6907946693279</v>
      </c>
      <c r="G16" s="582" t="n">
        <v>93.8386806843587</v>
      </c>
      <c r="H16" s="582" t="n">
        <v>97.561997790124</v>
      </c>
      <c r="I16" s="582"/>
      <c r="J16" s="584"/>
    </row>
    <row r="17" customFormat="false" ht="15" hidden="false" customHeight="false" outlineLevel="0" collapsed="false">
      <c r="A17" s="578" t="n">
        <v>1993</v>
      </c>
      <c r="B17" s="581" t="n">
        <v>97.1637610067122</v>
      </c>
      <c r="C17" s="582" t="n">
        <v>127.692691925072</v>
      </c>
      <c r="D17" s="581" t="n">
        <v>77.6863979025879</v>
      </c>
      <c r="E17" s="582" t="n">
        <v>99.1518238209603</v>
      </c>
      <c r="F17" s="582" t="n">
        <v>112.166259235231</v>
      </c>
      <c r="G17" s="582" t="n">
        <v>91.0495849229663</v>
      </c>
      <c r="H17" s="582" t="n">
        <v>96.2124213703478</v>
      </c>
      <c r="I17" s="582"/>
      <c r="J17" s="584"/>
    </row>
    <row r="18" customFormat="false" ht="15" hidden="false" customHeight="false" outlineLevel="0" collapsed="false">
      <c r="A18" s="578" t="n">
        <v>1994</v>
      </c>
      <c r="B18" s="581" t="n">
        <v>104.448644242124</v>
      </c>
      <c r="C18" s="582" t="n">
        <v>134.438211567143</v>
      </c>
      <c r="D18" s="581" t="n">
        <v>74.4094887760917</v>
      </c>
      <c r="E18" s="582" t="n">
        <v>107.341988615629</v>
      </c>
      <c r="F18" s="582" t="n">
        <v>122.909209538682</v>
      </c>
      <c r="G18" s="582" t="n">
        <v>96.5122628974478</v>
      </c>
      <c r="H18" s="582" t="n">
        <v>105.642224431022</v>
      </c>
      <c r="I18" s="582"/>
      <c r="J18" s="584"/>
    </row>
    <row r="19" customFormat="false" ht="15" hidden="false" customHeight="false" outlineLevel="0" collapsed="false">
      <c r="A19" s="578" t="n">
        <v>1995</v>
      </c>
      <c r="B19" s="581" t="n">
        <v>104.586364749981</v>
      </c>
      <c r="C19" s="582" t="n">
        <v>134.377742270704</v>
      </c>
      <c r="D19" s="581" t="n">
        <v>71.9873040044622</v>
      </c>
      <c r="E19" s="582" t="n">
        <v>111.514145240767</v>
      </c>
      <c r="F19" s="582" t="n">
        <v>127.698051115459</v>
      </c>
      <c r="G19" s="582" t="n">
        <v>99.8660322073651</v>
      </c>
      <c r="H19" s="582" t="n">
        <v>113.498160861093</v>
      </c>
      <c r="I19" s="582"/>
      <c r="J19" s="584"/>
    </row>
    <row r="20" customFormat="false" ht="15" hidden="false" customHeight="false" outlineLevel="0" collapsed="false">
      <c r="A20" s="578" t="n">
        <v>1996</v>
      </c>
      <c r="B20" s="581" t="n">
        <v>105.372399954466</v>
      </c>
      <c r="C20" s="582" t="n">
        <v>142.241989325562</v>
      </c>
      <c r="D20" s="581" t="n">
        <v>73.9731001797226</v>
      </c>
      <c r="E20" s="582" t="n">
        <v>115.227205794194</v>
      </c>
      <c r="F20" s="582" t="n">
        <v>140.209046296403</v>
      </c>
      <c r="G20" s="582" t="n">
        <v>100.434217212406</v>
      </c>
      <c r="H20" s="582" t="n">
        <v>117.871144248608</v>
      </c>
      <c r="I20" s="582"/>
      <c r="J20" s="584"/>
    </row>
    <row r="21" customFormat="false" ht="15" hidden="false" customHeight="false" outlineLevel="0" collapsed="false">
      <c r="A21" s="578" t="n">
        <v>1997</v>
      </c>
      <c r="B21" s="581" t="n">
        <v>108.716381756542</v>
      </c>
      <c r="C21" s="582" t="n">
        <v>147.808671374913</v>
      </c>
      <c r="D21" s="581" t="n">
        <v>73.8518451442573</v>
      </c>
      <c r="E21" s="582" t="n">
        <v>120.812802050657</v>
      </c>
      <c r="F21" s="582" t="n">
        <v>150.842224267626</v>
      </c>
      <c r="G21" s="582" t="n">
        <v>104.044983228019</v>
      </c>
      <c r="H21" s="582" t="n">
        <v>127.781576180581</v>
      </c>
      <c r="I21" s="582"/>
      <c r="J21" s="584"/>
    </row>
    <row r="22" customFormat="false" ht="15" hidden="false" customHeight="false" outlineLevel="0" collapsed="false">
      <c r="A22" s="578" t="n">
        <v>1998</v>
      </c>
      <c r="B22" s="581" t="n">
        <v>111.158714360174</v>
      </c>
      <c r="C22" s="582" t="n">
        <v>145.747169116795</v>
      </c>
      <c r="D22" s="581" t="n">
        <v>68.42296373797</v>
      </c>
      <c r="E22" s="582" t="n">
        <v>125.500852453268</v>
      </c>
      <c r="F22" s="582" t="n">
        <v>153.312738587532</v>
      </c>
      <c r="G22" s="582" t="n">
        <v>109.249286307606</v>
      </c>
      <c r="H22" s="582" t="n">
        <v>128.736776056409</v>
      </c>
      <c r="I22" s="582"/>
      <c r="J22" s="584"/>
    </row>
    <row r="23" customFormat="false" ht="15" hidden="false" customHeight="false" outlineLevel="0" collapsed="false">
      <c r="A23" s="578" t="n">
        <v>1999</v>
      </c>
      <c r="B23" s="581" t="n">
        <v>112.438169353334</v>
      </c>
      <c r="C23" s="582" t="n">
        <v>148.991887371265</v>
      </c>
      <c r="D23" s="581" t="n">
        <v>69.447857512513</v>
      </c>
      <c r="E23" s="582" t="n">
        <v>126.640005205943</v>
      </c>
      <c r="F23" s="582" t="n">
        <v>155.51320891619</v>
      </c>
      <c r="G23" s="582" t="n">
        <v>108.220986512623</v>
      </c>
      <c r="H23" s="582" t="n">
        <v>131.332566415689</v>
      </c>
      <c r="I23" s="582"/>
      <c r="J23" s="584"/>
    </row>
    <row r="24" customFormat="false" ht="15" hidden="false" customHeight="false" outlineLevel="0" collapsed="false">
      <c r="A24" s="578" t="n">
        <v>2000</v>
      </c>
      <c r="B24" s="581" t="n">
        <v>108.039556717372</v>
      </c>
      <c r="C24" s="582" t="n">
        <v>143.761611229995</v>
      </c>
      <c r="D24" s="581" t="n">
        <v>72.3557736109025</v>
      </c>
      <c r="E24" s="582" t="n">
        <v>126.178989825619</v>
      </c>
      <c r="F24" s="582" t="n">
        <v>152.519402813024</v>
      </c>
      <c r="G24" s="582" t="n">
        <v>108.973606295057</v>
      </c>
      <c r="H24" s="582" t="n">
        <v>137.077518383918</v>
      </c>
      <c r="I24" s="582"/>
      <c r="J24" s="584"/>
    </row>
    <row r="25" customFormat="false" ht="15" hidden="false" customHeight="false" outlineLevel="0" collapsed="false">
      <c r="A25" s="578" t="n">
        <v>2001</v>
      </c>
      <c r="B25" s="581" t="n">
        <v>110.515969102696</v>
      </c>
      <c r="C25" s="582" t="n">
        <v>141.022548422174</v>
      </c>
      <c r="D25" s="581" t="n">
        <v>72.0805523629917</v>
      </c>
      <c r="E25" s="582" t="n">
        <v>126.046924207381</v>
      </c>
      <c r="F25" s="582" t="n">
        <v>151.310028729546</v>
      </c>
      <c r="G25" s="582" t="n">
        <v>107.4859820957</v>
      </c>
      <c r="H25" s="582" t="n">
        <v>139.043129670118</v>
      </c>
      <c r="I25" s="582"/>
      <c r="J25" s="584"/>
    </row>
    <row r="26" customFormat="false" ht="15" hidden="false" customHeight="false" outlineLevel="0" collapsed="false">
      <c r="A26" s="578" t="n">
        <v>2002</v>
      </c>
      <c r="B26" s="581" t="n">
        <v>113.690865109086</v>
      </c>
      <c r="C26" s="582" t="n">
        <v>145.255693165384</v>
      </c>
      <c r="D26" s="581" t="n">
        <v>75.3763137139464</v>
      </c>
      <c r="E26" s="582" t="n">
        <v>126.917023985903</v>
      </c>
      <c r="F26" s="582" t="n">
        <v>157.903784766693</v>
      </c>
      <c r="G26" s="582" t="n">
        <v>105.961731540345</v>
      </c>
      <c r="H26" s="582" t="n">
        <v>134.17954899709</v>
      </c>
      <c r="I26" s="582"/>
      <c r="J26" s="584"/>
    </row>
    <row r="27" customFormat="false" ht="15" hidden="false" customHeight="false" outlineLevel="0" collapsed="false">
      <c r="A27" s="578" t="n">
        <v>2003</v>
      </c>
      <c r="B27" s="581" t="n">
        <v>116.377465967094</v>
      </c>
      <c r="C27" s="582" t="n">
        <v>146.088584829503</v>
      </c>
      <c r="D27" s="582" t="n">
        <v>77.7159663788971</v>
      </c>
      <c r="E27" s="582" t="n">
        <v>127.471140912407</v>
      </c>
      <c r="F27" s="582" t="n">
        <v>162.217483563003</v>
      </c>
      <c r="G27" s="582" t="n">
        <v>105.683126349283</v>
      </c>
      <c r="H27" s="582" t="n">
        <v>131.383658085418</v>
      </c>
      <c r="I27" s="582"/>
      <c r="J27" s="584"/>
    </row>
    <row r="28" customFormat="false" ht="15" hidden="false" customHeight="false" outlineLevel="0" collapsed="false">
      <c r="A28" s="578" t="n">
        <v>2004</v>
      </c>
      <c r="B28" s="582" t="n">
        <v>121.253031650734</v>
      </c>
      <c r="C28" s="582" t="n">
        <v>151.322701705979</v>
      </c>
      <c r="D28" s="582" t="n">
        <v>85.3112071422888</v>
      </c>
      <c r="E28" s="582" t="n">
        <v>129.860990158911</v>
      </c>
      <c r="F28" s="582" t="n">
        <v>164.647725744674</v>
      </c>
      <c r="G28" s="582" t="n">
        <v>105.234895675976</v>
      </c>
      <c r="H28" s="582" t="n">
        <v>133.459060513348</v>
      </c>
      <c r="I28" s="582"/>
      <c r="J28" s="584"/>
    </row>
    <row r="29" customFormat="false" ht="15" hidden="false" customHeight="false" outlineLevel="0" collapsed="false">
      <c r="A29" s="578" t="n">
        <v>2005</v>
      </c>
      <c r="B29" s="582" t="n">
        <v>125.552015717508</v>
      </c>
      <c r="C29" s="582" t="n">
        <v>151.185879611485</v>
      </c>
      <c r="D29" s="582" t="n">
        <v>87.5760419837199</v>
      </c>
      <c r="E29" s="582" t="n">
        <v>129.97483906403</v>
      </c>
      <c r="F29" s="582" t="n">
        <v>164.788010193512</v>
      </c>
      <c r="G29" s="582" t="n">
        <v>103.866471602023</v>
      </c>
      <c r="H29" s="582" t="n">
        <v>144.765557471759</v>
      </c>
      <c r="I29" s="582"/>
      <c r="J29" s="584"/>
    </row>
    <row r="30" customFormat="false" ht="15" hidden="false" customHeight="false" outlineLevel="0" collapsed="false">
      <c r="A30" s="578" t="n">
        <v>2006</v>
      </c>
      <c r="B30" s="582" t="n">
        <v>134.244227404619</v>
      </c>
      <c r="C30" s="582" t="n">
        <v>147.969383773962</v>
      </c>
      <c r="D30" s="582" t="n">
        <v>87.4070784453665</v>
      </c>
      <c r="E30" s="582" t="n">
        <v>132.33819816723</v>
      </c>
      <c r="F30" s="582" t="n">
        <v>167.043002853249</v>
      </c>
      <c r="G30" s="582" t="n">
        <v>101.916327020364</v>
      </c>
      <c r="H30" s="582" t="n">
        <v>150.499377785953</v>
      </c>
      <c r="I30" s="582"/>
      <c r="J30" s="584"/>
    </row>
    <row r="31" customFormat="false" ht="15" hidden="false" customHeight="false" outlineLevel="0" collapsed="false">
      <c r="A31" s="578" t="n">
        <v>2007</v>
      </c>
      <c r="B31" s="582" t="n">
        <v>139.632705373757</v>
      </c>
      <c r="C31" s="582" t="n">
        <v>146.707229283214</v>
      </c>
      <c r="D31" s="582" t="n">
        <v>94.7345800543292</v>
      </c>
      <c r="E31" s="582" t="n">
        <v>134.416140395445</v>
      </c>
      <c r="F31" s="582" t="n">
        <v>169.102681148496</v>
      </c>
      <c r="G31" s="582" t="n">
        <v>103.162723648698</v>
      </c>
      <c r="H31" s="582" t="n">
        <v>154.362471735095</v>
      </c>
      <c r="I31" s="582"/>
      <c r="J31" s="584"/>
    </row>
    <row r="32" customFormat="false" ht="15" hidden="false" customHeight="false" outlineLevel="0" collapsed="false">
      <c r="A32" s="578" t="n">
        <v>2008</v>
      </c>
      <c r="B32" s="582" t="n">
        <v>135.248178719121</v>
      </c>
      <c r="C32" s="582" t="n">
        <v>142.495299728497</v>
      </c>
      <c r="D32" s="582" t="n">
        <v>82.7309686358509</v>
      </c>
      <c r="E32" s="582" t="n">
        <v>127.981547922688</v>
      </c>
      <c r="F32" s="582" t="n">
        <v>172.856122796483</v>
      </c>
      <c r="G32" s="582" t="n">
        <v>97.305581270572</v>
      </c>
      <c r="H32" s="582" t="n">
        <v>151.965581814533</v>
      </c>
      <c r="I32" s="582"/>
      <c r="J32" s="584"/>
    </row>
    <row r="33" customFormat="false" ht="15" hidden="false" customHeight="false" outlineLevel="0" collapsed="false">
      <c r="A33" s="578" t="n">
        <v>2009</v>
      </c>
      <c r="B33" s="582" t="n">
        <v>118.923121768635</v>
      </c>
      <c r="C33" s="582" t="n">
        <v>142.20042022439</v>
      </c>
      <c r="D33" s="582" t="n">
        <v>72.0307927909891</v>
      </c>
      <c r="E33" s="582" t="n">
        <v>111.50896609795</v>
      </c>
      <c r="F33" s="582" t="n">
        <v>142.049496252434</v>
      </c>
      <c r="G33" s="582" t="n">
        <v>87.8105604615334</v>
      </c>
      <c r="H33" s="582" t="n">
        <v>122.641498775539</v>
      </c>
      <c r="I33" s="582"/>
      <c r="J33" s="584"/>
    </row>
    <row r="34" customFormat="false" ht="15" hidden="false" customHeight="false" outlineLevel="0" collapsed="false">
      <c r="A34" s="578" t="n">
        <v>2010</v>
      </c>
      <c r="B34" s="582" t="n">
        <v>131.153457911621</v>
      </c>
      <c r="C34" s="582" t="n">
        <v>155.738899402623</v>
      </c>
      <c r="D34" s="582" t="n">
        <v>78.2767425092385</v>
      </c>
      <c r="E34" s="582" t="n">
        <v>119.010474608782</v>
      </c>
      <c r="F34" s="582" t="n">
        <v>147.374562190195</v>
      </c>
      <c r="G34" s="582" t="n">
        <v>86.2162855372724</v>
      </c>
      <c r="H34" s="582" t="n">
        <v>133.251554622181</v>
      </c>
      <c r="I34" s="582"/>
      <c r="J34" s="584"/>
    </row>
    <row r="35" customFormat="false" ht="15" hidden="false" customHeight="false" outlineLevel="0" collapsed="false">
      <c r="I35" s="582"/>
    </row>
    <row r="36" customFormat="false" ht="15" hidden="false" customHeight="false" outlineLevel="0" collapsed="false">
      <c r="A36" s="473" t="s">
        <v>424</v>
      </c>
      <c r="I36" s="582"/>
    </row>
    <row r="37" customFormat="false" ht="15" hidden="false" customHeight="false" outlineLevel="0" collapsed="false">
      <c r="I37" s="582"/>
    </row>
    <row r="38" s="587" customFormat="true" ht="15" hidden="false" customHeight="false" outlineLevel="0" collapsed="false">
      <c r="A38" s="585"/>
      <c r="B38" s="586"/>
      <c r="I38" s="588"/>
    </row>
    <row r="39" customFormat="false" ht="15" hidden="false" customHeight="false" outlineLevel="0" collapsed="false">
      <c r="I39" s="582"/>
    </row>
    <row r="40" customFormat="false" ht="15" hidden="false" customHeight="false" outlineLevel="0" collapsed="false">
      <c r="I40" s="582"/>
    </row>
    <row r="41" customFormat="false" ht="15" hidden="false" customHeight="false" outlineLevel="0" collapsed="false">
      <c r="I41" s="582"/>
    </row>
    <row r="42" customFormat="false" ht="15" hidden="false" customHeight="false" outlineLevel="0" collapsed="false">
      <c r="I42" s="582"/>
    </row>
    <row r="43" customFormat="false" ht="15" hidden="false" customHeight="false" outlineLevel="0" collapsed="false">
      <c r="I43" s="582"/>
    </row>
    <row r="44" customFormat="false" ht="15" hidden="false" customHeight="false" outlineLevel="0" collapsed="false">
      <c r="I44" s="582"/>
    </row>
    <row r="45" customFormat="false" ht="15" hidden="false" customHeight="false" outlineLevel="0" collapsed="false">
      <c r="I45" s="582"/>
    </row>
    <row r="46" customFormat="false" ht="15" hidden="false" customHeight="false" outlineLevel="0" collapsed="false">
      <c r="I46" s="582"/>
    </row>
    <row r="47" customFormat="false" ht="15" hidden="false" customHeight="false" outlineLevel="0" collapsed="false">
      <c r="I47" s="582"/>
    </row>
    <row r="48" customFormat="false" ht="15" hidden="false" customHeight="false" outlineLevel="0" collapsed="false">
      <c r="I48" s="582"/>
    </row>
    <row r="49" customFormat="false" ht="15" hidden="false" customHeight="false" outlineLevel="0" collapsed="false">
      <c r="I49" s="582"/>
    </row>
  </sheetData>
  <mergeCells count="2">
    <mergeCell ref="A3:H3"/>
    <mergeCell ref="B5:H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&amp;F&amp;A</oddHeader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18.7"/>
    <col collapsed="false" customWidth="true" hidden="false" outlineLevel="0" max="4" min="4" style="0" width="14.41"/>
    <col collapsed="false" customWidth="true" hidden="false" outlineLevel="0" max="6" min="6" style="0" width="19.14"/>
    <col collapsed="false" customWidth="true" hidden="false" outlineLevel="0" max="7" min="7" style="0" width="22.7"/>
    <col collapsed="false" customWidth="true" hidden="false" outlineLevel="0" max="8" min="8" style="0" width="22.56"/>
  </cols>
  <sheetData>
    <row r="3" customFormat="false" ht="12.75" hidden="false" customHeight="false" outlineLevel="0" collapsed="false">
      <c r="B3" s="29"/>
      <c r="C3" s="29"/>
      <c r="D3" s="29"/>
      <c r="E3" s="29"/>
      <c r="F3" s="29"/>
      <c r="G3" s="29"/>
      <c r="H3" s="29"/>
    </row>
    <row r="4" s="236" customFormat="true" ht="15" hidden="false" customHeight="false" outlineLevel="0" collapsed="false">
      <c r="B4" s="39" t="s">
        <v>539</v>
      </c>
      <c r="C4" s="39"/>
      <c r="D4" s="39"/>
      <c r="E4" s="39"/>
      <c r="F4" s="39"/>
      <c r="G4" s="39"/>
      <c r="H4" s="39"/>
    </row>
    <row r="5" customFormat="false" ht="14.25" hidden="false" customHeight="false" outlineLevel="0" collapsed="false">
      <c r="B5" s="26"/>
      <c r="C5" s="26"/>
      <c r="D5" s="26"/>
      <c r="E5" s="26"/>
      <c r="F5" s="26"/>
      <c r="G5" s="26"/>
      <c r="H5" s="26"/>
    </row>
    <row r="6" customFormat="false" ht="15" hidden="false" customHeight="false" outlineLevel="0" collapsed="false">
      <c r="B6" s="563" t="s">
        <v>540</v>
      </c>
      <c r="C6" s="563"/>
      <c r="D6" s="563"/>
      <c r="E6" s="563"/>
      <c r="F6" s="563"/>
      <c r="G6" s="563"/>
      <c r="H6" s="563"/>
    </row>
    <row r="7" customFormat="false" ht="13.15" hidden="false" customHeight="true" outlineLevel="0" collapsed="false">
      <c r="B7" s="558" t="s">
        <v>541</v>
      </c>
      <c r="C7" s="558"/>
      <c r="D7" s="558"/>
      <c r="E7" s="558"/>
      <c r="F7" s="558"/>
      <c r="G7" s="558"/>
      <c r="H7" s="558"/>
    </row>
    <row r="8" customFormat="false" ht="15" hidden="false" customHeight="true" outlineLevel="0" collapsed="false">
      <c r="B8" s="589" t="s">
        <v>507</v>
      </c>
      <c r="C8" s="589"/>
      <c r="D8" s="589"/>
      <c r="E8" s="589"/>
      <c r="F8" s="589"/>
      <c r="G8" s="589"/>
      <c r="H8" s="589"/>
    </row>
    <row r="9" customFormat="false" ht="12.75" hidden="false" customHeight="false" outlineLevel="0" collapsed="false">
      <c r="B9" s="590"/>
      <c r="C9" s="552"/>
      <c r="D9" s="552"/>
      <c r="E9" s="552"/>
      <c r="F9" s="552"/>
      <c r="G9" s="552"/>
      <c r="H9" s="552"/>
    </row>
    <row r="10" customFormat="false" ht="39.75" hidden="false" customHeight="false" outlineLevel="0" collapsed="false">
      <c r="B10" s="591" t="s">
        <v>56</v>
      </c>
      <c r="C10" s="592" t="s">
        <v>542</v>
      </c>
      <c r="D10" s="592" t="s">
        <v>543</v>
      </c>
      <c r="E10" s="592" t="s">
        <v>544</v>
      </c>
      <c r="F10" s="592" t="s">
        <v>545</v>
      </c>
      <c r="G10" s="593" t="s">
        <v>546</v>
      </c>
      <c r="H10" s="594" t="s">
        <v>547</v>
      </c>
    </row>
    <row r="11" customFormat="false" ht="12.75" hidden="false" customHeight="false" outlineLevel="0" collapsed="false">
      <c r="B11" s="595"/>
      <c r="C11" s="596"/>
      <c r="D11" s="596"/>
      <c r="E11" s="596"/>
      <c r="F11" s="596"/>
      <c r="G11" s="596"/>
      <c r="H11" s="597"/>
    </row>
    <row r="12" customFormat="false" ht="15" hidden="false" customHeight="false" outlineLevel="0" collapsed="false">
      <c r="B12" s="598" t="n">
        <v>1991</v>
      </c>
      <c r="C12" s="599" t="n">
        <v>223.88</v>
      </c>
      <c r="D12" s="599" t="n">
        <v>135.925070429525</v>
      </c>
      <c r="E12" s="599" t="n">
        <v>20.5999498933956</v>
      </c>
      <c r="F12" s="599" t="n">
        <v>75.0877487557618</v>
      </c>
      <c r="G12" s="599" t="n">
        <v>231.612769078682</v>
      </c>
      <c r="H12" s="600" t="n">
        <v>103.45397939909</v>
      </c>
      <c r="I12" s="601"/>
    </row>
    <row r="13" customFormat="false" ht="15" hidden="false" customHeight="false" outlineLevel="0" collapsed="false">
      <c r="B13" s="602" t="n">
        <v>1992</v>
      </c>
      <c r="C13" s="599" t="n">
        <v>232.99</v>
      </c>
      <c r="D13" s="599" t="n">
        <v>151.373344592357</v>
      </c>
      <c r="E13" s="599" t="n">
        <v>25.3447385508966</v>
      </c>
      <c r="F13" s="599" t="n">
        <v>54.7924200273018</v>
      </c>
      <c r="G13" s="599" t="n">
        <v>231.510503170556</v>
      </c>
      <c r="H13" s="600" t="n">
        <v>99.3649955665719</v>
      </c>
    </row>
    <row r="14" customFormat="false" ht="15" hidden="false" customHeight="false" outlineLevel="0" collapsed="false">
      <c r="B14" s="602" t="n">
        <v>1993</v>
      </c>
      <c r="C14" s="599" t="n">
        <v>216.65</v>
      </c>
      <c r="D14" s="599" t="n">
        <v>162.478334006534</v>
      </c>
      <c r="E14" s="599" t="n">
        <v>25.1351088796061</v>
      </c>
      <c r="F14" s="599" t="n">
        <v>38.6462772995451</v>
      </c>
      <c r="G14" s="599" t="n">
        <v>226.259720185685</v>
      </c>
      <c r="H14" s="600" t="n">
        <v>104.43559667006</v>
      </c>
    </row>
    <row r="15" customFormat="false" ht="15" hidden="false" customHeight="false" outlineLevel="0" collapsed="false">
      <c r="B15" s="602" t="n">
        <v>1994</v>
      </c>
      <c r="C15" s="599" t="n">
        <v>220.36</v>
      </c>
      <c r="D15" s="599" t="n">
        <v>168.608723662077</v>
      </c>
      <c r="E15" s="599" t="n">
        <v>21.9395346221297</v>
      </c>
      <c r="F15" s="599" t="n">
        <v>62.5320313374342</v>
      </c>
      <c r="G15" s="599" t="n">
        <v>253.080289621641</v>
      </c>
      <c r="H15" s="600" t="n">
        <v>114.848561273208</v>
      </c>
    </row>
    <row r="16" customFormat="false" ht="15" hidden="false" customHeight="false" outlineLevel="0" collapsed="false">
      <c r="B16" s="602" t="n">
        <v>1995</v>
      </c>
      <c r="C16" s="599" t="n">
        <v>224.49</v>
      </c>
      <c r="D16" s="599" t="n">
        <v>173.67</v>
      </c>
      <c r="E16" s="599" t="n">
        <v>22.4354877468901</v>
      </c>
      <c r="F16" s="599" t="n">
        <v>88.293185217546</v>
      </c>
      <c r="G16" s="599" t="n">
        <v>284.398672964436</v>
      </c>
      <c r="H16" s="600" t="n">
        <v>126.686566423643</v>
      </c>
    </row>
    <row r="17" customFormat="false" ht="15" hidden="false" customHeight="false" outlineLevel="0" collapsed="false">
      <c r="A17" s="18"/>
      <c r="B17" s="603" t="n">
        <v>1996</v>
      </c>
      <c r="C17" s="599" t="n">
        <v>221.64</v>
      </c>
      <c r="D17" s="599" t="n">
        <v>176.91</v>
      </c>
      <c r="E17" s="604" t="n">
        <v>21.86</v>
      </c>
      <c r="F17" s="599" t="n">
        <v>90.9205039456002</v>
      </c>
      <c r="G17" s="599" t="n">
        <v>289.6905039456</v>
      </c>
      <c r="H17" s="600" t="n">
        <v>130.703169078506</v>
      </c>
    </row>
    <row r="18" customFormat="false" ht="15" hidden="false" customHeight="false" outlineLevel="0" collapsed="false">
      <c r="A18" s="18"/>
      <c r="B18" s="603" t="n">
        <v>1997</v>
      </c>
      <c r="C18" s="599" t="n">
        <v>227.26</v>
      </c>
      <c r="D18" s="599" t="n">
        <v>181.17</v>
      </c>
      <c r="E18" s="604" t="n">
        <v>20.13</v>
      </c>
      <c r="F18" s="599" t="n">
        <v>105.089828143502</v>
      </c>
      <c r="G18" s="599" t="n">
        <v>306.389828143502</v>
      </c>
      <c r="H18" s="600" t="n">
        <v>134.819074251299</v>
      </c>
    </row>
    <row r="19" customFormat="false" ht="15" hidden="false" customHeight="false" outlineLevel="0" collapsed="false">
      <c r="A19" s="18"/>
      <c r="B19" s="603" t="n">
        <v>1998</v>
      </c>
      <c r="C19" s="599" t="n">
        <v>238.9</v>
      </c>
      <c r="D19" s="599" t="n">
        <v>185.44</v>
      </c>
      <c r="E19" s="604" t="n">
        <v>21.71</v>
      </c>
      <c r="F19" s="599" t="n">
        <v>110.903298090136</v>
      </c>
      <c r="G19" s="599" t="n">
        <v>318.053298090136</v>
      </c>
      <c r="H19" s="600" t="n">
        <v>133.132397693653</v>
      </c>
    </row>
    <row r="20" customFormat="false" ht="15" hidden="false" customHeight="false" outlineLevel="0" collapsed="false">
      <c r="A20" s="18"/>
      <c r="B20" s="603" t="n">
        <v>1999</v>
      </c>
      <c r="C20" s="599" t="n">
        <v>248.94</v>
      </c>
      <c r="D20" s="599" t="n">
        <v>189.2</v>
      </c>
      <c r="E20" s="604" t="n">
        <v>20.25</v>
      </c>
      <c r="F20" s="600" t="n">
        <v>85.523777508794</v>
      </c>
      <c r="G20" s="599" t="n">
        <v>294.973777508794</v>
      </c>
      <c r="H20" s="600" t="n">
        <v>118.491916730455</v>
      </c>
    </row>
    <row r="21" customFormat="false" ht="15" hidden="false" customHeight="false" outlineLevel="0" collapsed="false">
      <c r="A21" s="17"/>
      <c r="B21" s="602" t="n">
        <v>2000</v>
      </c>
      <c r="C21" s="599" t="n">
        <v>267.09</v>
      </c>
      <c r="D21" s="599" t="n">
        <v>197.28</v>
      </c>
      <c r="E21" s="604" t="n">
        <v>21.58</v>
      </c>
      <c r="F21" s="600" t="n">
        <v>71.6298868754151</v>
      </c>
      <c r="G21" s="599" t="n">
        <v>290.489886875415</v>
      </c>
      <c r="H21" s="600" t="n">
        <v>108.761049412339</v>
      </c>
    </row>
    <row r="22" customFormat="false" ht="15" hidden="false" customHeight="false" outlineLevel="0" collapsed="false">
      <c r="B22" s="602" t="n">
        <v>2001</v>
      </c>
      <c r="C22" s="599" t="n">
        <v>256.23</v>
      </c>
      <c r="D22" s="599" t="n">
        <v>203.07</v>
      </c>
      <c r="E22" s="599" t="n">
        <v>23.82</v>
      </c>
      <c r="F22" s="600" t="n">
        <v>84.3390827271956</v>
      </c>
      <c r="G22" s="599" t="n">
        <v>311.229082727196</v>
      </c>
      <c r="H22" s="600" t="n">
        <v>121.464731970181</v>
      </c>
      <c r="I22" s="601"/>
    </row>
    <row r="23" customFormat="false" ht="15" hidden="false" customHeight="false" outlineLevel="0" collapsed="false">
      <c r="A23" s="605"/>
      <c r="B23" s="603" t="n">
        <v>2002</v>
      </c>
      <c r="C23" s="599" t="n">
        <v>234.86</v>
      </c>
      <c r="D23" s="599" t="n">
        <v>205.93</v>
      </c>
      <c r="E23" s="599" t="n">
        <v>23.85</v>
      </c>
      <c r="F23" s="606" t="n">
        <v>94.3573642891745</v>
      </c>
      <c r="G23" s="599" t="n">
        <f aca="false">+D23+E23+F23</f>
        <v>324.137364289174</v>
      </c>
      <c r="H23" s="600" t="n">
        <v>138.030045256397</v>
      </c>
      <c r="I23" s="601"/>
    </row>
    <row r="24" customFormat="false" ht="15" hidden="false" customHeight="false" outlineLevel="0" collapsed="false">
      <c r="A24" s="605"/>
      <c r="B24" s="603" t="n">
        <v>2003</v>
      </c>
      <c r="C24" s="599" t="n">
        <v>232.11</v>
      </c>
      <c r="D24" s="599" t="n">
        <v>205.06</v>
      </c>
      <c r="E24" s="599" t="n">
        <v>23.24</v>
      </c>
      <c r="F24" s="599" t="n">
        <f aca="false">'[23]T2a neuer Stand Untern -Konsum'!G17</f>
        <v>106.020591579373</v>
      </c>
      <c r="G24" s="599" t="n">
        <f aca="false">+D24+E24+F24</f>
        <v>334.320591579373</v>
      </c>
      <c r="H24" s="600" t="n">
        <v>144.185188421416</v>
      </c>
      <c r="I24" s="601"/>
    </row>
    <row r="25" customFormat="false" ht="15" hidden="false" customHeight="false" outlineLevel="0" collapsed="false">
      <c r="A25" s="605"/>
      <c r="B25" s="603" t="n">
        <v>2004</v>
      </c>
      <c r="C25" s="599" t="n">
        <v>236.6</v>
      </c>
      <c r="D25" s="607" t="n">
        <v>206.7</v>
      </c>
      <c r="E25" s="599" t="n">
        <v>20.64</v>
      </c>
      <c r="F25" s="606" t="n">
        <f aca="false">'[23]T2a neuer Stand Untern -Konsum'!G18</f>
        <v>160.9184378787</v>
      </c>
      <c r="G25" s="599" t="n">
        <f aca="false">+D25+E25+F25</f>
        <v>388.2584378787</v>
      </c>
      <c r="H25" s="600" t="n">
        <f aca="false">+G25/C25*100</f>
        <v>164.099086170203</v>
      </c>
      <c r="I25" s="601"/>
    </row>
    <row r="26" customFormat="false" ht="15" hidden="false" customHeight="false" outlineLevel="0" collapsed="false">
      <c r="A26" s="605"/>
      <c r="B26" s="603" t="n">
        <v>2005</v>
      </c>
      <c r="C26" s="608" t="n">
        <v>244.69</v>
      </c>
      <c r="D26" s="607" t="n">
        <v>211.73</v>
      </c>
      <c r="E26" s="608" t="n">
        <v>20.4</v>
      </c>
      <c r="F26" s="608" t="n">
        <f aca="false">'[23]T2a neuer Stand Untern -Konsum'!G19</f>
        <v>186.818717926416</v>
      </c>
      <c r="G26" s="599" t="n">
        <f aca="false">+D26+E26+F26</f>
        <v>418.948717926416</v>
      </c>
      <c r="H26" s="600" t="n">
        <f aca="false">+G26/C26*100</f>
        <v>171.216117506402</v>
      </c>
      <c r="I26" s="542"/>
    </row>
    <row r="27" customFormat="false" ht="15" hidden="false" customHeight="false" outlineLevel="0" collapsed="false">
      <c r="A27" s="605"/>
      <c r="B27" s="603" t="n">
        <v>2006</v>
      </c>
      <c r="C27" s="608" t="n">
        <v>266.44</v>
      </c>
      <c r="D27" s="607" t="n">
        <v>214.57</v>
      </c>
      <c r="E27" s="608" t="n">
        <v>19.27</v>
      </c>
      <c r="F27" s="608" t="n">
        <f aca="false">'[23]T2a neuer Stand Untern -Konsum'!G20</f>
        <v>227.277972221422</v>
      </c>
      <c r="G27" s="599" t="n">
        <f aca="false">+D27+E27+F27</f>
        <v>461.117972221422</v>
      </c>
      <c r="H27" s="600" t="n">
        <f aca="false">+G27/C27*100</f>
        <v>173.066345977114</v>
      </c>
      <c r="I27" s="542"/>
    </row>
    <row r="28" customFormat="false" ht="15" hidden="false" customHeight="false" outlineLevel="0" collapsed="false">
      <c r="A28" s="605"/>
      <c r="B28" s="603" t="n">
        <v>2007</v>
      </c>
      <c r="C28" s="608" t="n">
        <v>290.23</v>
      </c>
      <c r="D28" s="607" t="n">
        <v>220.62</v>
      </c>
      <c r="E28" s="608" t="n">
        <v>19.97</v>
      </c>
      <c r="F28" s="608" t="n">
        <f aca="false">'[23]T2a neuer Stand Untern -Konsum'!G21</f>
        <v>249.021681626412</v>
      </c>
      <c r="G28" s="599" t="n">
        <f aca="false">+D28+E28+F28</f>
        <v>489.611681626412</v>
      </c>
      <c r="H28" s="600" t="n">
        <f aca="false">+G28/C28*100</f>
        <v>168.697819531548</v>
      </c>
      <c r="I28" s="609"/>
    </row>
    <row r="29" customFormat="false" ht="15" hidden="false" customHeight="false" outlineLevel="0" collapsed="false">
      <c r="A29" s="605"/>
      <c r="B29" s="603" t="n">
        <v>2008</v>
      </c>
      <c r="C29" s="608" t="n">
        <v>301.81</v>
      </c>
      <c r="D29" s="607" t="n">
        <v>222.56</v>
      </c>
      <c r="E29" s="608" t="n">
        <v>20</v>
      </c>
      <c r="F29" s="608" t="n">
        <f aca="false">'[23]T2a neuer Stand Untern -Konsum'!G22</f>
        <v>222.134731074864</v>
      </c>
      <c r="G29" s="599" t="n">
        <f aca="false">+D29+E29+F29</f>
        <v>464.694731074864</v>
      </c>
      <c r="H29" s="600" t="n">
        <f aca="false">+G29/C29*100</f>
        <v>153.969295608119</v>
      </c>
      <c r="I29" s="609"/>
    </row>
    <row r="30" customFormat="false" ht="15" hidden="false" customHeight="false" outlineLevel="0" collapsed="false">
      <c r="A30" s="610"/>
      <c r="B30" s="602" t="n">
        <v>2009</v>
      </c>
      <c r="C30" s="608" t="n">
        <v>250.77</v>
      </c>
      <c r="D30" s="607" t="n">
        <v>219</v>
      </c>
      <c r="E30" s="608" t="n">
        <v>21</v>
      </c>
      <c r="F30" s="608" t="n">
        <f aca="false">'[23]T2a neuer Stand Untern -Konsum'!G23</f>
        <v>144.518194618709</v>
      </c>
      <c r="G30" s="599" t="n">
        <f aca="false">+D30+E30+F30</f>
        <v>384.518194618709</v>
      </c>
      <c r="H30" s="600" t="n">
        <f aca="false">+G30/C30*100</f>
        <v>153.335006028915</v>
      </c>
      <c r="I30" s="609"/>
    </row>
    <row r="31" customFormat="false" ht="15" hidden="false" customHeight="false" outlineLevel="0" collapsed="false">
      <c r="A31" s="610"/>
      <c r="B31" s="603" t="n">
        <v>2010</v>
      </c>
      <c r="C31" s="611" t="n">
        <v>268.9</v>
      </c>
      <c r="D31" s="612" t="n">
        <v>204</v>
      </c>
      <c r="E31" s="611" t="n">
        <v>22</v>
      </c>
      <c r="F31" s="611" t="n">
        <f aca="false">'[23]T2a neuer Stand Untern -Konsum'!$G$24</f>
        <v>216.584789627771</v>
      </c>
      <c r="G31" s="599" t="n">
        <f aca="false">+D31+E31+F31</f>
        <v>442.584789627771</v>
      </c>
      <c r="H31" s="600" t="n">
        <f aca="false">+G31/C31*100</f>
        <v>164.590847760421</v>
      </c>
      <c r="I31" s="609"/>
    </row>
    <row r="32" customFormat="false" ht="15" hidden="false" customHeight="false" outlineLevel="0" collapsed="false">
      <c r="B32" s="563"/>
      <c r="C32" s="613"/>
      <c r="D32" s="613"/>
      <c r="E32" s="613"/>
      <c r="F32" s="613"/>
      <c r="G32" s="613"/>
      <c r="H32" s="613"/>
    </row>
    <row r="33" customFormat="false" ht="12.75" hidden="false" customHeight="false" outlineLevel="0" collapsed="false">
      <c r="B33" s="554" t="s">
        <v>548</v>
      </c>
      <c r="C33" s="552"/>
      <c r="D33" s="552"/>
      <c r="E33" s="552"/>
      <c r="F33" s="614"/>
      <c r="G33" s="552"/>
      <c r="H33" s="552"/>
    </row>
    <row r="34" customFormat="false" ht="12.75" hidden="false" customHeight="false" outlineLevel="0" collapsed="false">
      <c r="B34" s="554" t="s">
        <v>549</v>
      </c>
      <c r="C34" s="552"/>
      <c r="D34" s="552"/>
      <c r="E34" s="552"/>
      <c r="F34" s="552"/>
      <c r="G34" s="552"/>
      <c r="H34" s="552"/>
    </row>
    <row r="35" customFormat="false" ht="12.75" hidden="false" customHeight="false" outlineLevel="0" collapsed="false">
      <c r="B35" s="552" t="s">
        <v>550</v>
      </c>
    </row>
    <row r="36" customFormat="false" ht="12.75" hidden="false" customHeight="false" outlineLevel="0" collapsed="false">
      <c r="B36" s="554" t="s">
        <v>551</v>
      </c>
    </row>
    <row r="37" customFormat="false" ht="15" hidden="false" customHeight="false" outlineLevel="0" collapsed="false">
      <c r="E37" s="615"/>
    </row>
    <row r="38" customFormat="false" ht="15" hidden="false" customHeight="false" outlineLevel="0" collapsed="false">
      <c r="E38" s="615"/>
    </row>
    <row r="39" customFormat="false" ht="15" hidden="false" customHeight="false" outlineLevel="0" collapsed="false">
      <c r="E39" s="615"/>
    </row>
    <row r="40" customFormat="false" ht="15" hidden="false" customHeight="false" outlineLevel="0" collapsed="false">
      <c r="E40" s="615"/>
    </row>
    <row r="41" customFormat="false" ht="15" hidden="false" customHeight="false" outlineLevel="0" collapsed="false">
      <c r="E41" s="615"/>
    </row>
  </sheetData>
  <mergeCells count="4">
    <mergeCell ref="B4:H4"/>
    <mergeCell ref="B6:H6"/>
    <mergeCell ref="B7:H7"/>
    <mergeCell ref="B8:H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A</oddHeader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2" min="2" style="28" width="14.56"/>
    <col collapsed="false" customWidth="true" hidden="false" outlineLevel="0" max="3" min="3" style="28" width="16.56"/>
    <col collapsed="false" customWidth="true" hidden="false" outlineLevel="0" max="4" min="4" style="28" width="16.99"/>
    <col collapsed="false" customWidth="true" hidden="false" outlineLevel="0" max="5" min="5" style="28" width="18.28"/>
    <col collapsed="false" customWidth="true" hidden="false" outlineLevel="0" max="6" min="6" style="28" width="13.28"/>
    <col collapsed="false" customWidth="true" hidden="false" outlineLevel="0" max="7" min="7" style="28" width="11.7"/>
    <col collapsed="false" customWidth="false" hidden="false" outlineLevel="0" max="257" min="8" style="28" width="11.42"/>
  </cols>
  <sheetData>
    <row r="1" customFormat="false" ht="14.25" hidden="false" customHeight="false" outlineLevel="0" collapsed="false">
      <c r="A1" s="308" t="s">
        <v>552</v>
      </c>
      <c r="B1" s="60"/>
      <c r="C1" s="29"/>
      <c r="D1" s="29"/>
      <c r="E1" s="29"/>
      <c r="F1" s="29"/>
      <c r="G1" s="29"/>
    </row>
    <row r="2" customFormat="false" ht="12.75" hidden="false" customHeight="false" outlineLevel="0" collapsed="false">
      <c r="A2" s="616"/>
      <c r="B2" s="60"/>
      <c r="C2" s="29"/>
      <c r="D2" s="29"/>
      <c r="E2" s="29"/>
      <c r="F2" s="29"/>
      <c r="G2" s="29"/>
    </row>
    <row r="3" customFormat="false" ht="15" hidden="false" customHeight="false" outlineLevel="0" collapsed="false">
      <c r="A3" s="39" t="s">
        <v>553</v>
      </c>
      <c r="B3" s="39"/>
      <c r="C3" s="39"/>
      <c r="D3" s="39"/>
      <c r="E3" s="39"/>
      <c r="F3" s="39"/>
      <c r="G3" s="39"/>
    </row>
    <row r="5" customFormat="false" ht="15" hidden="false" customHeight="false" outlineLevel="0" collapsed="false">
      <c r="A5" s="39" t="s">
        <v>554</v>
      </c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D6" s="28" t="s">
        <v>555</v>
      </c>
    </row>
    <row r="8" customFormat="false" ht="16.5" hidden="false" customHeight="false" outlineLevel="0" collapsed="false">
      <c r="B8" s="617" t="s">
        <v>53</v>
      </c>
      <c r="C8" s="617" t="s">
        <v>556</v>
      </c>
      <c r="D8" s="617" t="s">
        <v>557</v>
      </c>
      <c r="E8" s="617" t="s">
        <v>558</v>
      </c>
      <c r="F8" s="617" t="s">
        <v>559</v>
      </c>
      <c r="G8" s="617" t="s">
        <v>475</v>
      </c>
    </row>
    <row r="9" customFormat="false" ht="14.25" hidden="false" customHeight="false" outlineLevel="0" collapsed="false">
      <c r="B9" s="617" t="s">
        <v>57</v>
      </c>
      <c r="C9" s="617"/>
      <c r="D9" s="617" t="s">
        <v>560</v>
      </c>
      <c r="E9" s="617"/>
      <c r="F9" s="617"/>
      <c r="G9" s="617"/>
    </row>
    <row r="10" customFormat="false" ht="12.75" hidden="false" customHeight="false" outlineLevel="0" collapsed="false">
      <c r="H10" s="48"/>
      <c r="I10" s="48"/>
    </row>
    <row r="11" customFormat="false" ht="12.75" hidden="false" customHeight="false" outlineLevel="0" collapsed="false">
      <c r="A11" s="28" t="n">
        <v>1992</v>
      </c>
      <c r="B11" s="30" t="n">
        <v>100</v>
      </c>
      <c r="C11" s="30" t="n">
        <v>100</v>
      </c>
      <c r="D11" s="30" t="n">
        <v>100</v>
      </c>
      <c r="E11" s="30" t="n">
        <v>100</v>
      </c>
      <c r="F11" s="30" t="n">
        <v>100</v>
      </c>
      <c r="G11" s="30" t="n">
        <v>100</v>
      </c>
      <c r="H11" s="30"/>
      <c r="I11" s="48"/>
      <c r="J11" s="31"/>
      <c r="K11" s="30"/>
      <c r="M11" s="30"/>
    </row>
    <row r="12" customFormat="false" ht="12.75" hidden="false" customHeight="false" outlineLevel="0" collapsed="false">
      <c r="A12" s="28" t="n">
        <v>1993</v>
      </c>
      <c r="B12" s="30" t="n">
        <v>99.1977996791199</v>
      </c>
      <c r="C12" s="30" t="n">
        <v>100.803397222541</v>
      </c>
      <c r="D12" s="30" t="n">
        <v>98.5172525234575</v>
      </c>
      <c r="E12" s="30" t="n">
        <v>100.100942126514</v>
      </c>
      <c r="F12" s="30" t="n">
        <v>95.6785273319115</v>
      </c>
      <c r="G12" s="30" t="n">
        <v>95.109243697479</v>
      </c>
      <c r="H12" s="30"/>
      <c r="I12" s="31"/>
      <c r="J12" s="31"/>
      <c r="K12" s="30"/>
      <c r="M12" s="30"/>
    </row>
    <row r="13" customFormat="false" ht="12.75" hidden="false" customHeight="false" outlineLevel="0" collapsed="false">
      <c r="A13" s="28" t="n">
        <v>1994</v>
      </c>
      <c r="B13" s="30" t="n">
        <v>101.83360073344</v>
      </c>
      <c r="C13" s="30" t="n">
        <v>102.800413175714</v>
      </c>
      <c r="D13" s="30" t="n">
        <v>95.5902512854642</v>
      </c>
      <c r="E13" s="30" t="n">
        <v>102.826379542396</v>
      </c>
      <c r="F13" s="30" t="n">
        <v>99.7867325176788</v>
      </c>
      <c r="G13" s="30" t="n">
        <v>102.739495798319</v>
      </c>
      <c r="H13" s="30"/>
      <c r="I13" s="31"/>
      <c r="J13" s="31"/>
      <c r="K13" s="30"/>
      <c r="M13" s="30"/>
    </row>
    <row r="14" customFormat="false" ht="12.75" hidden="false" customHeight="false" outlineLevel="0" collapsed="false">
      <c r="A14" s="28" t="n">
        <v>1995</v>
      </c>
      <c r="B14" s="30" t="n">
        <v>103.758881503553</v>
      </c>
      <c r="C14" s="30" t="n">
        <v>105.03844829565</v>
      </c>
      <c r="D14" s="30" t="n">
        <v>94.749849559086</v>
      </c>
      <c r="E14" s="30" t="n">
        <v>104.744279946164</v>
      </c>
      <c r="F14" s="30" t="n">
        <v>99.5846896396902</v>
      </c>
      <c r="G14" s="30" t="n">
        <v>109.260504201681</v>
      </c>
      <c r="H14" s="30"/>
      <c r="I14" s="31"/>
      <c r="J14" s="31"/>
      <c r="K14" s="30"/>
      <c r="M14" s="30"/>
    </row>
    <row r="15" customFormat="false" ht="12.75" hidden="false" customHeight="false" outlineLevel="0" collapsed="false">
      <c r="A15" s="28" t="n">
        <v>1996</v>
      </c>
      <c r="B15" s="30" t="n">
        <v>104.790281916113</v>
      </c>
      <c r="C15" s="30" t="n">
        <v>106.415700677149</v>
      </c>
      <c r="D15" s="30" t="n">
        <v>92.9032520942274</v>
      </c>
      <c r="E15" s="30" t="n">
        <v>106.920143562135</v>
      </c>
      <c r="F15" s="30" t="n">
        <v>99.0683578403861</v>
      </c>
      <c r="G15" s="30" t="n">
        <v>115.865546218487</v>
      </c>
      <c r="H15" s="30"/>
      <c r="I15" s="31"/>
      <c r="J15" s="31"/>
      <c r="K15" s="30"/>
      <c r="M15" s="30"/>
    </row>
    <row r="16" customFormat="false" ht="12.75" hidden="false" customHeight="false" outlineLevel="0" collapsed="false">
      <c r="A16" s="28" t="n">
        <v>1997</v>
      </c>
      <c r="B16" s="30" t="n">
        <v>106.681182672473</v>
      </c>
      <c r="C16" s="30" t="n">
        <v>107.310914725123</v>
      </c>
      <c r="D16" s="30" t="n">
        <v>89.6790478447508</v>
      </c>
      <c r="E16" s="30" t="n">
        <v>107.458501570211</v>
      </c>
      <c r="F16" s="30" t="n">
        <v>100.056123021664</v>
      </c>
      <c r="G16" s="30" t="n">
        <v>129.428571428571</v>
      </c>
      <c r="H16" s="30"/>
      <c r="I16" s="31"/>
      <c r="J16" s="31"/>
      <c r="K16" s="30"/>
      <c r="M16" s="30"/>
    </row>
    <row r="17" customFormat="false" ht="12.75" hidden="false" customHeight="false" outlineLevel="0" collapsed="false">
      <c r="A17" s="28" t="n">
        <v>1998</v>
      </c>
      <c r="B17" s="30" t="n">
        <v>108.847123538849</v>
      </c>
      <c r="C17" s="30" t="n">
        <v>108.871800757489</v>
      </c>
      <c r="D17" s="30" t="n">
        <v>90.8792835290328</v>
      </c>
      <c r="E17" s="30" t="n">
        <v>109.387617765814</v>
      </c>
      <c r="F17" s="30" t="n">
        <v>104.029632955438</v>
      </c>
      <c r="G17" s="30" t="n">
        <v>139.731092436975</v>
      </c>
      <c r="H17" s="30"/>
      <c r="I17" s="31"/>
      <c r="J17" s="31"/>
      <c r="K17" s="30"/>
      <c r="M17" s="30"/>
    </row>
    <row r="18" customFormat="false" ht="12.75" hidden="false" customHeight="false" outlineLevel="0" collapsed="false">
      <c r="A18" s="28" t="n">
        <v>1999</v>
      </c>
      <c r="B18" s="30" t="n">
        <v>111.035984414394</v>
      </c>
      <c r="C18" s="30" t="n">
        <v>112.108343854011</v>
      </c>
      <c r="D18" s="30" t="n">
        <v>93.3499227674737</v>
      </c>
      <c r="E18" s="30" t="n">
        <v>110.643786451323</v>
      </c>
      <c r="F18" s="30" t="n">
        <v>108.968458861825</v>
      </c>
      <c r="G18" s="30" t="n">
        <v>148.033613445378</v>
      </c>
      <c r="H18" s="30"/>
      <c r="I18" s="31"/>
      <c r="J18" s="31"/>
      <c r="K18" s="30"/>
      <c r="M18" s="30"/>
    </row>
    <row r="19" customFormat="false" ht="12.75" hidden="false" customHeight="false" outlineLevel="0" collapsed="false">
      <c r="A19" s="28" t="n">
        <v>2000</v>
      </c>
      <c r="B19" s="30" t="n">
        <v>114.600045840018</v>
      </c>
      <c r="C19" s="30" t="n">
        <v>114.771031791576</v>
      </c>
      <c r="D19" s="30" t="n">
        <v>95.3037022040628</v>
      </c>
      <c r="E19" s="30" t="n">
        <v>112.157918349035</v>
      </c>
      <c r="F19" s="30" t="n">
        <v>112.246043326973</v>
      </c>
      <c r="G19" s="30" t="n">
        <v>168.067226890756</v>
      </c>
      <c r="H19" s="30"/>
      <c r="I19" s="31"/>
      <c r="J19" s="31"/>
      <c r="K19" s="30"/>
      <c r="M19" s="30"/>
    </row>
    <row r="20" customFormat="false" ht="12.75" hidden="false" customHeight="false" outlineLevel="0" collapsed="false">
      <c r="A20" s="28" t="n">
        <v>2001</v>
      </c>
      <c r="B20" s="30" t="n">
        <v>116.021086408435</v>
      </c>
      <c r="C20" s="30" t="n">
        <v>116.917250086078</v>
      </c>
      <c r="D20" s="30" t="n">
        <v>96.312500641342</v>
      </c>
      <c r="E20" s="30" t="n">
        <v>112.752355316285</v>
      </c>
      <c r="F20" s="30" t="n">
        <v>108.149062745538</v>
      </c>
      <c r="G20" s="30" t="n">
        <v>178.890756302521</v>
      </c>
      <c r="H20" s="30"/>
      <c r="I20" s="31"/>
      <c r="J20" s="31"/>
      <c r="K20" s="30"/>
      <c r="M20" s="30"/>
    </row>
    <row r="21" customFormat="false" ht="12.75" hidden="false" customHeight="false" outlineLevel="0" collapsed="false">
      <c r="A21" s="28" t="n">
        <v>2002</v>
      </c>
      <c r="B21" s="30" t="n">
        <v>116.021086408435</v>
      </c>
      <c r="C21" s="30" t="n">
        <v>115.999081831746</v>
      </c>
      <c r="D21" s="30" t="n">
        <v>95.3826742627915</v>
      </c>
      <c r="E21" s="30" t="n">
        <v>114.412292507851</v>
      </c>
      <c r="F21" s="30" t="n">
        <v>101.58266921091</v>
      </c>
      <c r="G21" s="30" t="n">
        <v>186.571428571429</v>
      </c>
      <c r="H21" s="30"/>
      <c r="I21" s="31"/>
      <c r="J21" s="31"/>
      <c r="K21" s="30"/>
      <c r="M21" s="30"/>
    </row>
    <row r="22" customFormat="false" ht="12.75" hidden="false" customHeight="false" outlineLevel="0" collapsed="false">
      <c r="A22" s="28" t="n">
        <v>2003</v>
      </c>
      <c r="B22" s="30" t="n">
        <v>115.803346321339</v>
      </c>
      <c r="C22" s="30" t="n">
        <v>116.148284173075</v>
      </c>
      <c r="D22" s="30" t="n">
        <v>93.8714985394996</v>
      </c>
      <c r="E22" s="30" t="n">
        <v>114.849708389412</v>
      </c>
      <c r="F22" s="30" t="n">
        <v>101.279604893927</v>
      </c>
      <c r="G22" s="30" t="n">
        <v>191.159663865546</v>
      </c>
      <c r="H22" s="30"/>
      <c r="I22" s="31"/>
      <c r="J22" s="31"/>
      <c r="K22" s="30"/>
      <c r="M22" s="30"/>
    </row>
    <row r="23" customFormat="false" ht="12.75" hidden="false" customHeight="false" outlineLevel="0" collapsed="false">
      <c r="A23" s="28" t="n">
        <v>2004</v>
      </c>
      <c r="B23" s="30" t="n">
        <v>117.167086866835</v>
      </c>
      <c r="C23" s="30" t="n">
        <v>116.251578101687</v>
      </c>
      <c r="D23" s="30" t="n">
        <v>94.6804862141957</v>
      </c>
      <c r="E23" s="30" t="n">
        <v>114.030955585464</v>
      </c>
      <c r="F23" s="30" t="n">
        <v>100.976540576945</v>
      </c>
      <c r="G23" s="30" t="n">
        <v>210.756302521008</v>
      </c>
      <c r="H23" s="30"/>
      <c r="I23" s="31"/>
      <c r="J23" s="31"/>
      <c r="K23" s="30"/>
      <c r="M23" s="30"/>
    </row>
    <row r="24" customFormat="false" ht="12.75" hidden="false" customHeight="false" outlineLevel="0" collapsed="false">
      <c r="A24" s="28" t="n">
        <v>2005</v>
      </c>
      <c r="B24" s="30" t="n">
        <v>118</v>
      </c>
      <c r="C24" s="30" t="n">
        <v>116.641799609778</v>
      </c>
      <c r="D24" s="30" t="n">
        <v>93.1452548866811</v>
      </c>
      <c r="E24" s="30" t="n">
        <v>114.445939883356</v>
      </c>
      <c r="F24" s="30" t="n">
        <v>101.840835110562</v>
      </c>
      <c r="G24" s="30" t="n">
        <v>227.008403361344</v>
      </c>
      <c r="H24" s="30"/>
      <c r="I24" s="31"/>
      <c r="J24" s="31"/>
      <c r="K24" s="30"/>
      <c r="M24" s="30"/>
    </row>
    <row r="25" customFormat="false" ht="12.75" hidden="false" customHeight="false" outlineLevel="0" collapsed="false">
      <c r="A25" s="28" t="n">
        <v>2006</v>
      </c>
      <c r="B25" s="30" t="n">
        <v>121.974953887972</v>
      </c>
      <c r="C25" s="30" t="n">
        <v>118.194745645971</v>
      </c>
      <c r="D25" s="31" t="n">
        <v>92.0323986207401</v>
      </c>
      <c r="E25" s="30" t="n">
        <v>115.521128969032</v>
      </c>
      <c r="F25" s="30" t="n">
        <v>109.912134905764</v>
      </c>
      <c r="G25" s="30" t="n">
        <v>256.662767453913</v>
      </c>
      <c r="H25" s="30"/>
      <c r="I25" s="31"/>
      <c r="J25" s="31"/>
      <c r="K25" s="30"/>
      <c r="M25" s="30"/>
    </row>
    <row r="26" customFormat="false" ht="12.75" hidden="false" customHeight="false" outlineLevel="0" collapsed="false">
      <c r="A26" s="28" t="n">
        <v>2007</v>
      </c>
      <c r="B26" s="30" t="n">
        <v>125.216775070382</v>
      </c>
      <c r="C26" s="30" t="n">
        <v>117.907920889501</v>
      </c>
      <c r="D26" s="31" t="n">
        <v>92.605548140691</v>
      </c>
      <c r="E26" s="30" t="n">
        <v>117.415836926695</v>
      </c>
      <c r="F26" s="30" t="n">
        <v>115.062162460046</v>
      </c>
      <c r="G26" s="30" t="n">
        <v>276.292292885171</v>
      </c>
      <c r="H26" s="30"/>
      <c r="I26" s="31"/>
      <c r="J26" s="31"/>
      <c r="K26" s="30"/>
      <c r="M26" s="30"/>
    </row>
    <row r="27" customFormat="false" ht="12.75" hidden="false" customHeight="false" outlineLevel="0" collapsed="false">
      <c r="A27" s="28" t="n">
        <v>2008</v>
      </c>
      <c r="B27" s="30" t="n">
        <v>126.453936511018</v>
      </c>
      <c r="C27" s="30" t="n">
        <v>118.76839515891</v>
      </c>
      <c r="D27" s="31" t="n">
        <v>92.9428589365002</v>
      </c>
      <c r="E27" s="30" t="n">
        <v>120.151391611133</v>
      </c>
      <c r="F27" s="30" t="n">
        <v>117.968169293508</v>
      </c>
      <c r="G27" s="30" t="n">
        <v>283.317242911083</v>
      </c>
      <c r="H27" s="30"/>
      <c r="I27" s="31"/>
      <c r="J27" s="31"/>
      <c r="K27" s="30"/>
      <c r="M27" s="30"/>
    </row>
    <row r="28" customFormat="false" ht="12.75" hidden="false" customHeight="false" outlineLevel="0" collapsed="false">
      <c r="A28" s="28" t="n">
        <v>2009</v>
      </c>
      <c r="B28" s="30" t="n">
        <v>120.485778079798</v>
      </c>
      <c r="C28" s="30" t="n">
        <v>118.538935353734</v>
      </c>
      <c r="D28" s="31" t="n">
        <v>92.2665484133566</v>
      </c>
      <c r="E28" s="30" t="n">
        <v>123.59325754606</v>
      </c>
      <c r="F28" s="30" t="n">
        <v>106.063639369558</v>
      </c>
      <c r="G28" s="30" t="n">
        <v>242.848152809654</v>
      </c>
      <c r="H28" s="30"/>
      <c r="I28" s="31"/>
      <c r="J28" s="31"/>
    </row>
    <row r="29" customFormat="false" ht="12.75" hidden="false" customHeight="false" outlineLevel="0" collapsed="false">
      <c r="A29" s="28" t="n">
        <v>2010</v>
      </c>
      <c r="B29" s="30" t="n">
        <v>124.861663916125</v>
      </c>
      <c r="C29" s="30" t="n">
        <v>119.032273934862</v>
      </c>
      <c r="D29" s="31" t="n">
        <v>95.0377255876662</v>
      </c>
      <c r="E29" s="30" t="n">
        <v>126.496981575853</v>
      </c>
      <c r="F29" s="30" t="n">
        <v>112.436658216687</v>
      </c>
      <c r="G29" s="30" t="n">
        <v>277.082179610572</v>
      </c>
      <c r="H29" s="30"/>
      <c r="I29" s="243"/>
      <c r="J29" s="243"/>
    </row>
    <row r="30" customFormat="false" ht="12.75" hidden="false" customHeight="false" outlineLevel="0" collapsed="false">
      <c r="B30" s="30"/>
      <c r="C30" s="30"/>
      <c r="D30" s="30"/>
      <c r="E30" s="30"/>
      <c r="F30" s="30"/>
      <c r="H30" s="30"/>
      <c r="I30" s="52"/>
    </row>
    <row r="31" s="65" customFormat="true" ht="15" hidden="false" customHeight="false" outlineLevel="0" collapsed="false">
      <c r="A31" s="39" t="s">
        <v>561</v>
      </c>
      <c r="B31" s="39"/>
      <c r="C31" s="39"/>
      <c r="D31" s="39"/>
      <c r="E31" s="39"/>
      <c r="F31" s="39"/>
      <c r="G31" s="39"/>
    </row>
    <row r="33" customFormat="false" ht="12.75" hidden="false" customHeight="false" outlineLevel="0" collapsed="false">
      <c r="B33" s="481" t="n">
        <v>0.012</v>
      </c>
      <c r="C33" s="481" t="n">
        <v>0.01</v>
      </c>
      <c r="D33" s="481" t="n">
        <v>-0.003</v>
      </c>
      <c r="E33" s="481" t="n">
        <v>0.013</v>
      </c>
      <c r="F33" s="481" t="n">
        <v>0.007</v>
      </c>
      <c r="G33" s="481" t="n">
        <v>0.058</v>
      </c>
    </row>
    <row r="34" customFormat="false" ht="12.75" hidden="false" customHeight="false" outlineLevel="0" collapsed="false">
      <c r="B34" s="52"/>
      <c r="C34" s="52"/>
      <c r="E34" s="52"/>
    </row>
    <row r="35" s="65" customFormat="true" ht="12.75" hidden="false" customHeight="false" outlineLevel="0" collapsed="false">
      <c r="A35" s="65" t="s">
        <v>562</v>
      </c>
    </row>
    <row r="36" s="65" customFormat="true" ht="12.75" hidden="false" customHeight="false" outlineLevel="0" collapsed="false">
      <c r="A36" s="65" t="s">
        <v>563</v>
      </c>
    </row>
    <row r="37" s="65" customFormat="true" ht="12.75" hidden="false" customHeight="false" outlineLevel="0" collapsed="false">
      <c r="A37" s="65" t="s">
        <v>564</v>
      </c>
    </row>
    <row r="38" customFormat="false" ht="12.75" hidden="false" customHeight="false" outlineLevel="0" collapsed="false">
      <c r="A38" s="65" t="s">
        <v>565</v>
      </c>
    </row>
    <row r="39" customFormat="false" ht="12.75" hidden="false" customHeight="false" outlineLevel="0" collapsed="false">
      <c r="A39" s="65"/>
    </row>
    <row r="41" customFormat="false" ht="12.75" hidden="false" customHeight="false" outlineLevel="0" collapsed="false">
      <c r="B41" s="52"/>
      <c r="C41" s="52"/>
      <c r="D41" s="52"/>
      <c r="E41" s="52"/>
      <c r="F41" s="52"/>
      <c r="G41" s="52"/>
    </row>
  </sheetData>
  <mergeCells count="4">
    <mergeCell ref="A3:G3"/>
    <mergeCell ref="A5:G5"/>
    <mergeCell ref="H10:I10"/>
    <mergeCell ref="A31:G31"/>
  </mergeCells>
  <printOptions headings="false" gridLines="false" gridLinesSet="true" horizontalCentered="true" verticalCentered="true"/>
  <pageMargins left="1.77152777777778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1" width="11.42"/>
    <col collapsed="false" customWidth="true" hidden="false" outlineLevel="0" max="4" min="4" style="1" width="16.28"/>
    <col collapsed="false" customWidth="true" hidden="false" outlineLevel="0" max="5" min="5" style="1" width="12.85"/>
    <col collapsed="false" customWidth="true" hidden="false" outlineLevel="0" max="6" min="6" style="1" width="16.42"/>
    <col collapsed="false" customWidth="true" hidden="false" outlineLevel="0" max="7" min="7" style="1" width="11.42"/>
  </cols>
  <sheetData>
    <row r="3" customFormat="false" ht="12.75" hidden="false" customHeight="false" outlineLevel="0" collapsed="false">
      <c r="B3" s="0" t="s">
        <v>566</v>
      </c>
    </row>
    <row r="4" customFormat="false" ht="15" hidden="false" customHeight="false" outlineLevel="0" collapsed="false">
      <c r="B4" s="11" t="s">
        <v>567</v>
      </c>
      <c r="C4" s="11"/>
      <c r="D4" s="11"/>
      <c r="E4" s="11"/>
      <c r="F4" s="11"/>
      <c r="G4" s="11"/>
    </row>
    <row r="5" customFormat="false" ht="15" hidden="false" customHeight="false" outlineLevel="0" collapsed="false"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B6" s="12" t="s">
        <v>568</v>
      </c>
      <c r="C6" s="12"/>
      <c r="D6" s="12"/>
      <c r="E6" s="12"/>
      <c r="F6" s="312"/>
      <c r="G6" s="107"/>
    </row>
    <row r="7" customFormat="false" ht="14.25" hidden="false" customHeight="false" outlineLevel="0" collapsed="false">
      <c r="B7" s="10"/>
      <c r="C7" s="312"/>
      <c r="D7" s="312"/>
      <c r="E7" s="312"/>
      <c r="F7" s="312"/>
      <c r="G7" s="312"/>
    </row>
    <row r="8" customFormat="false" ht="14.25" hidden="false" customHeight="false" outlineLevel="0" collapsed="false">
      <c r="B8" s="10"/>
      <c r="C8" s="312" t="s">
        <v>569</v>
      </c>
      <c r="D8" s="618" t="s">
        <v>570</v>
      </c>
      <c r="E8" s="619" t="s">
        <v>571</v>
      </c>
      <c r="F8" s="618" t="s">
        <v>572</v>
      </c>
      <c r="G8" s="312" t="s">
        <v>573</v>
      </c>
    </row>
    <row r="9" customFormat="false" ht="14.25" hidden="false" customHeight="false" outlineLevel="0" collapsed="false">
      <c r="B9" s="10"/>
      <c r="C9" s="312"/>
      <c r="D9" s="618"/>
      <c r="E9" s="619"/>
      <c r="F9" s="618"/>
      <c r="G9" s="312"/>
    </row>
    <row r="10" customFormat="false" ht="14.25" hidden="false" customHeight="false" outlineLevel="0" collapsed="false">
      <c r="B10" s="10" t="s">
        <v>574</v>
      </c>
      <c r="C10" s="312" t="n">
        <v>952</v>
      </c>
      <c r="D10" s="618" t="n">
        <v>100</v>
      </c>
      <c r="E10" s="619" t="n">
        <v>797</v>
      </c>
      <c r="F10" s="618" t="n">
        <v>100</v>
      </c>
      <c r="G10" s="312" t="n">
        <f aca="false">+C10-E10</f>
        <v>155</v>
      </c>
    </row>
    <row r="11" customFormat="false" ht="14.25" hidden="false" customHeight="false" outlineLevel="0" collapsed="false">
      <c r="B11" s="10" t="s">
        <v>575</v>
      </c>
      <c r="C11" s="312"/>
      <c r="D11" s="618"/>
      <c r="E11" s="619"/>
      <c r="F11" s="618"/>
      <c r="G11" s="312"/>
    </row>
    <row r="12" customFormat="false" ht="14.25" hidden="false" customHeight="false" outlineLevel="0" collapsed="false">
      <c r="A12" s="312"/>
      <c r="B12" s="10" t="s">
        <v>576</v>
      </c>
      <c r="C12" s="312" t="n">
        <v>578</v>
      </c>
      <c r="D12" s="620" t="n">
        <f aca="false">+C12/$C$10*100</f>
        <v>60.7142857142857</v>
      </c>
      <c r="E12" s="619" t="n">
        <v>456</v>
      </c>
      <c r="F12" s="620" t="n">
        <f aca="false">+E12/$E$10*100</f>
        <v>57.2145545796738</v>
      </c>
      <c r="G12" s="312" t="n">
        <v>116</v>
      </c>
    </row>
    <row r="13" customFormat="false" ht="14.25" hidden="false" customHeight="false" outlineLevel="0" collapsed="false">
      <c r="B13" s="10" t="s">
        <v>577</v>
      </c>
      <c r="C13" s="1" t="n">
        <v>348</v>
      </c>
      <c r="D13" s="620" t="n">
        <f aca="false">+C13/$C$10*100</f>
        <v>36.5546218487395</v>
      </c>
      <c r="E13" s="619" t="n">
        <v>268</v>
      </c>
      <c r="F13" s="620" t="n">
        <f aca="false">+E13/$E$10*100</f>
        <v>33.6260978670013</v>
      </c>
      <c r="G13" s="312" t="n">
        <f aca="false">+C13-E13</f>
        <v>80</v>
      </c>
    </row>
    <row r="14" customFormat="false" ht="14.25" hidden="false" customHeight="false" outlineLevel="0" collapsed="false">
      <c r="B14" s="10" t="s">
        <v>578</v>
      </c>
      <c r="C14" s="312"/>
      <c r="D14" s="620"/>
      <c r="E14" s="619"/>
      <c r="F14" s="620"/>
      <c r="G14" s="312"/>
    </row>
    <row r="15" customFormat="false" ht="14.25" hidden="false" customHeight="false" outlineLevel="0" collapsed="false">
      <c r="B15" s="10" t="s">
        <v>298</v>
      </c>
      <c r="C15" s="312" t="n">
        <v>91</v>
      </c>
      <c r="D15" s="620" t="n">
        <f aca="false">+C15/$C$10*100</f>
        <v>9.55882352941176</v>
      </c>
      <c r="E15" s="12" t="n">
        <v>62</v>
      </c>
      <c r="F15" s="620" t="n">
        <f aca="false">+E15/$E$10*100</f>
        <v>7.77917189460477</v>
      </c>
      <c r="G15" s="312" t="n">
        <f aca="false">+C15-E15</f>
        <v>29</v>
      </c>
    </row>
    <row r="16" customFormat="false" ht="14.25" hidden="false" customHeight="false" outlineLevel="0" collapsed="false">
      <c r="B16" s="10" t="s">
        <v>301</v>
      </c>
      <c r="C16" s="312" t="n">
        <v>59</v>
      </c>
      <c r="D16" s="620" t="n">
        <f aca="false">+C16/$C$10*100</f>
        <v>6.19747899159664</v>
      </c>
      <c r="E16" s="619" t="n">
        <v>39</v>
      </c>
      <c r="F16" s="620" t="n">
        <f aca="false">+E16/$E$10*100</f>
        <v>4.89335006273526</v>
      </c>
      <c r="G16" s="312" t="n">
        <f aca="false">+C16-E16</f>
        <v>20</v>
      </c>
    </row>
    <row r="17" customFormat="false" ht="14.25" hidden="false" customHeight="false" outlineLevel="0" collapsed="false">
      <c r="B17" s="10" t="s">
        <v>299</v>
      </c>
      <c r="C17" s="621" t="n">
        <v>63.2</v>
      </c>
      <c r="D17" s="620" t="n">
        <f aca="false">+C17/$C$10*100</f>
        <v>6.63865546218487</v>
      </c>
      <c r="E17" s="622" t="n">
        <v>68.8</v>
      </c>
      <c r="F17" s="620" t="n">
        <f aca="false">+E17/$E$10*100</f>
        <v>8.63237139272271</v>
      </c>
      <c r="G17" s="312" t="n">
        <f aca="false">+C17-E17</f>
        <v>-5.59999999999999</v>
      </c>
    </row>
    <row r="18" customFormat="false" ht="14.25" hidden="false" customHeight="false" outlineLevel="0" collapsed="false">
      <c r="B18" s="10" t="s">
        <v>302</v>
      </c>
      <c r="C18" s="312" t="n">
        <v>58.5</v>
      </c>
      <c r="D18" s="620" t="n">
        <f aca="false">+C18/$C$10*100</f>
        <v>6.14495798319328</v>
      </c>
      <c r="E18" s="619" t="n">
        <v>43.7</v>
      </c>
      <c r="F18" s="620" t="n">
        <f aca="false">+E18/$E$10*100</f>
        <v>5.48306148055207</v>
      </c>
      <c r="G18" s="312" t="n">
        <f aca="false">+C18-E18</f>
        <v>14.8</v>
      </c>
    </row>
    <row r="19" customFormat="false" ht="14.25" hidden="false" customHeight="false" outlineLevel="0" collapsed="false">
      <c r="B19" s="10" t="s">
        <v>579</v>
      </c>
      <c r="C19" s="312" t="n">
        <v>52.1</v>
      </c>
      <c r="D19" s="620" t="n">
        <f aca="false">+C19/$C$10*100</f>
        <v>5.47268907563025</v>
      </c>
      <c r="E19" s="619" t="n">
        <v>36.7</v>
      </c>
      <c r="F19" s="620" t="n">
        <f aca="false">+E19/$E$10*100</f>
        <v>4.60476787954831</v>
      </c>
      <c r="G19" s="312" t="n">
        <f aca="false">+C19-E19</f>
        <v>15.4</v>
      </c>
    </row>
    <row r="20" customFormat="false" ht="14.25" hidden="false" customHeight="false" outlineLevel="0" collapsed="false">
      <c r="B20" s="10" t="s">
        <v>300</v>
      </c>
      <c r="C20" s="312" t="n">
        <v>53.7</v>
      </c>
      <c r="D20" s="620" t="n">
        <f aca="false">+C20/$C$10*100</f>
        <v>5.64075630252101</v>
      </c>
      <c r="E20" s="619" t="n">
        <v>34.3</v>
      </c>
      <c r="F20" s="620" t="n">
        <f aca="false">+E20/$E$10*100</f>
        <v>4.30363864491844</v>
      </c>
      <c r="G20" s="312" t="n">
        <f aca="false">+C20-E20</f>
        <v>19.4</v>
      </c>
    </row>
    <row r="21" customFormat="false" ht="14.25" hidden="false" customHeight="false" outlineLevel="0" collapsed="false">
      <c r="B21" s="10" t="s">
        <v>303</v>
      </c>
      <c r="C21" s="312" t="n">
        <v>34.4</v>
      </c>
      <c r="D21" s="620" t="n">
        <f aca="false">+C21/$C$10*100</f>
        <v>3.61344537815126</v>
      </c>
      <c r="E21" s="619" t="n">
        <v>22.3</v>
      </c>
      <c r="F21" s="620" t="n">
        <f aca="false">+E21/$E$10*100</f>
        <v>2.79799247176913</v>
      </c>
      <c r="G21" s="312" t="n">
        <f aca="false">+C21-E21</f>
        <v>12.1</v>
      </c>
    </row>
    <row r="22" customFormat="false" ht="14.25" hidden="false" customHeight="false" outlineLevel="0" collapsed="false">
      <c r="B22" s="10" t="s">
        <v>580</v>
      </c>
      <c r="C22" s="312" t="n">
        <v>26.4</v>
      </c>
      <c r="D22" s="620" t="n">
        <f aca="false">+C22/$C$10*100</f>
        <v>2.77310924369748</v>
      </c>
      <c r="E22" s="619" t="n">
        <v>31.8</v>
      </c>
      <c r="F22" s="620" t="n">
        <f aca="false">+E22/$E$10*100</f>
        <v>3.98996235884567</v>
      </c>
      <c r="G22" s="312" t="n">
        <f aca="false">+C22-E22</f>
        <v>-5.4</v>
      </c>
    </row>
    <row r="23" customFormat="false" ht="14.25" hidden="false" customHeight="false" outlineLevel="0" collapsed="false">
      <c r="B23" s="10" t="s">
        <v>581</v>
      </c>
      <c r="C23" s="312" t="n">
        <v>38.1</v>
      </c>
      <c r="D23" s="620" t="n">
        <f aca="false">+C23/$C$10*100</f>
        <v>4.00210084033613</v>
      </c>
      <c r="E23" s="619" t="n">
        <v>28.4</v>
      </c>
      <c r="F23" s="620" t="n">
        <f aca="false">+E23/$E$10*100</f>
        <v>3.5633626097867</v>
      </c>
      <c r="G23" s="312" t="n">
        <f aca="false">+C23-E23</f>
        <v>9.7</v>
      </c>
    </row>
    <row r="24" customFormat="false" ht="14.25" hidden="false" customHeight="false" outlineLevel="0" collapsed="false">
      <c r="B24" s="10" t="s">
        <v>582</v>
      </c>
      <c r="C24" s="312" t="n">
        <v>27</v>
      </c>
      <c r="D24" s="620" t="n">
        <f aca="false">+C24/$C$10*100</f>
        <v>2.83613445378151</v>
      </c>
      <c r="E24" s="619" t="n">
        <v>29.6</v>
      </c>
      <c r="F24" s="620" t="n">
        <f aca="false">+E24/$E$10*100</f>
        <v>3.71392722710163</v>
      </c>
      <c r="G24" s="312" t="n">
        <f aca="false">+C24-E24</f>
        <v>-2.6</v>
      </c>
    </row>
    <row r="25" customFormat="false" ht="14.25" hidden="false" customHeight="false" outlineLevel="0" collapsed="false">
      <c r="B25" s="10" t="s">
        <v>306</v>
      </c>
      <c r="C25" s="312" t="n">
        <v>14.3</v>
      </c>
      <c r="D25" s="620" t="n">
        <f aca="false">+C25/$C$10*100</f>
        <v>1.50210084033613</v>
      </c>
      <c r="E25" s="619" t="n">
        <v>16.7</v>
      </c>
      <c r="F25" s="620" t="n">
        <f aca="false">+E25/$E$10*100</f>
        <v>2.09535759096612</v>
      </c>
      <c r="G25" s="312" t="n">
        <f aca="false">+C25-E25</f>
        <v>-2.4</v>
      </c>
    </row>
    <row r="26" customFormat="false" ht="14.25" hidden="false" customHeight="false" outlineLevel="0" collapsed="false">
      <c r="B26" s="10"/>
      <c r="C26" s="312"/>
      <c r="D26" s="620"/>
      <c r="E26" s="619"/>
      <c r="F26" s="620"/>
      <c r="G26" s="312"/>
    </row>
    <row r="27" customFormat="false" ht="14.25" hidden="false" customHeight="false" outlineLevel="0" collapsed="false">
      <c r="B27" s="10" t="s">
        <v>583</v>
      </c>
      <c r="C27" s="312" t="n">
        <v>99.9</v>
      </c>
      <c r="D27" s="620" t="n">
        <f aca="false">+C27/$C$10*100</f>
        <v>10.4936974789916</v>
      </c>
      <c r="E27" s="619" t="n">
        <v>71.3</v>
      </c>
      <c r="F27" s="620" t="n">
        <f aca="false">+E27/$E$10*100</f>
        <v>8.94604767879548</v>
      </c>
      <c r="G27" s="312" t="n">
        <f aca="false">+C27-E27</f>
        <v>28.6</v>
      </c>
    </row>
    <row r="28" customFormat="false" ht="14.25" hidden="false" customHeight="false" outlineLevel="0" collapsed="false">
      <c r="B28" s="10" t="s">
        <v>578</v>
      </c>
      <c r="C28" s="312"/>
      <c r="D28" s="620"/>
      <c r="E28" s="619"/>
      <c r="F28" s="620"/>
      <c r="G28" s="312"/>
    </row>
    <row r="29" customFormat="false" ht="14.25" hidden="false" customHeight="false" outlineLevel="0" collapsed="false">
      <c r="B29" s="10" t="s">
        <v>407</v>
      </c>
      <c r="C29" s="312" t="n">
        <v>65.6</v>
      </c>
      <c r="D29" s="620" t="n">
        <f aca="false">+C29/$C$10*100</f>
        <v>6.89075630252101</v>
      </c>
      <c r="E29" s="619" t="n">
        <v>45.1</v>
      </c>
      <c r="F29" s="620" t="n">
        <f aca="false">+E29/$E$10*100</f>
        <v>5.65872020075282</v>
      </c>
      <c r="G29" s="312" t="n">
        <f aca="false">+C29-E29</f>
        <v>20.5</v>
      </c>
    </row>
    <row r="30" customFormat="false" ht="14.25" hidden="false" customHeight="false" outlineLevel="0" collapsed="false">
      <c r="B30" s="10"/>
      <c r="C30" s="312"/>
      <c r="D30" s="620"/>
      <c r="E30" s="619"/>
      <c r="F30" s="620"/>
      <c r="G30" s="312"/>
    </row>
    <row r="31" customFormat="false" ht="14.25" hidden="false" customHeight="false" outlineLevel="0" collapsed="false">
      <c r="B31" s="10" t="s">
        <v>584</v>
      </c>
      <c r="C31" s="312" t="n">
        <v>147.9</v>
      </c>
      <c r="D31" s="620" t="n">
        <f aca="false">+C31/$C$10*100</f>
        <v>15.5357142857143</v>
      </c>
      <c r="E31" s="619" t="n">
        <v>161.8</v>
      </c>
      <c r="F31" s="620" t="n">
        <f aca="false">+E31/$E$10*100</f>
        <v>20.3011292346299</v>
      </c>
      <c r="G31" s="312" t="n">
        <f aca="false">+C31-E31</f>
        <v>-13.9</v>
      </c>
    </row>
    <row r="32" customFormat="false" ht="14.25" hidden="false" customHeight="false" outlineLevel="0" collapsed="false">
      <c r="B32" s="10" t="s">
        <v>578</v>
      </c>
      <c r="C32" s="312"/>
      <c r="D32" s="620"/>
      <c r="E32" s="619"/>
      <c r="F32" s="620"/>
      <c r="G32" s="312"/>
    </row>
    <row r="33" customFormat="false" ht="14.25" hidden="false" customHeight="false" outlineLevel="0" collapsed="false">
      <c r="B33" s="10" t="s">
        <v>585</v>
      </c>
      <c r="C33" s="312" t="n">
        <v>28.1</v>
      </c>
      <c r="D33" s="620" t="n">
        <f aca="false">+C33/$C$10*100</f>
        <v>2.95168067226891</v>
      </c>
      <c r="E33" s="619" t="n">
        <v>6.9</v>
      </c>
      <c r="F33" s="620" t="n">
        <f aca="false">+E33/$E$10*100</f>
        <v>0.865746549560853</v>
      </c>
      <c r="G33" s="312" t="n">
        <f aca="false">+C33-E33</f>
        <v>21.2</v>
      </c>
    </row>
    <row r="34" customFormat="false" ht="14.25" hidden="false" customHeight="false" outlineLevel="0" collapsed="false">
      <c r="B34" s="10" t="s">
        <v>586</v>
      </c>
      <c r="C34" s="312" t="n">
        <v>53.6</v>
      </c>
      <c r="D34" s="620" t="n">
        <f aca="false">+C34/$C$10*100</f>
        <v>5.63025210084034</v>
      </c>
      <c r="E34" s="619" t="n">
        <v>76.2</v>
      </c>
      <c r="F34" s="620" t="n">
        <f aca="false">+E34/$E$10*100</f>
        <v>9.56085319949812</v>
      </c>
      <c r="G34" s="312" t="n">
        <f aca="false">+C34-E34</f>
        <v>-22.6</v>
      </c>
    </row>
    <row r="35" customFormat="false" ht="14.25" hidden="false" customHeight="false" outlineLevel="0" collapsed="false">
      <c r="B35" s="10" t="s">
        <v>408</v>
      </c>
      <c r="C35" s="312" t="n">
        <v>13.1</v>
      </c>
      <c r="D35" s="620" t="n">
        <f aca="false">+C35/$C$10*100</f>
        <v>1.37605042016807</v>
      </c>
      <c r="E35" s="623" t="n">
        <v>22.1</v>
      </c>
      <c r="F35" s="620" t="n">
        <f aca="false">+E35/$E$10*100</f>
        <v>2.77289836888331</v>
      </c>
      <c r="G35" s="312" t="n">
        <f aca="false">+C35-E35</f>
        <v>-9</v>
      </c>
    </row>
    <row r="36" customFormat="false" ht="14.25" hidden="false" customHeight="false" outlineLevel="0" collapsed="false">
      <c r="B36" s="10" t="s">
        <v>587</v>
      </c>
      <c r="C36" s="312" t="n">
        <v>10.3</v>
      </c>
      <c r="D36" s="620" t="n">
        <f aca="false">+C36/$C$10*100</f>
        <v>1.08193277310924</v>
      </c>
      <c r="E36" s="623" t="n">
        <v>11.1</v>
      </c>
      <c r="F36" s="620" t="n">
        <f aca="false">+E36/$E$10*100</f>
        <v>1.39272271016311</v>
      </c>
      <c r="G36" s="312" t="n">
        <f aca="false">+C36-E36</f>
        <v>-0.799999999999999</v>
      </c>
    </row>
    <row r="37" customFormat="false" ht="14.25" hidden="false" customHeight="false" outlineLevel="0" collapsed="false">
      <c r="D37" s="22"/>
      <c r="E37" s="16"/>
      <c r="F37" s="620"/>
      <c r="G37" s="312"/>
    </row>
    <row r="38" customFormat="false" ht="14.25" hidden="false" customHeight="false" outlineLevel="0" collapsed="false">
      <c r="B38" s="0" t="s">
        <v>588</v>
      </c>
      <c r="C38" s="1" t="n">
        <v>20</v>
      </c>
      <c r="D38" s="22" t="n">
        <f aca="false">+C38/$C$10*100</f>
        <v>2.10084033613445</v>
      </c>
      <c r="E38" s="16" t="n">
        <v>17</v>
      </c>
      <c r="F38" s="620" t="n">
        <f aca="false">+E38/$E$10*100</f>
        <v>2.13299874529486</v>
      </c>
      <c r="G38" s="312" t="n">
        <f aca="false">+C38-E38</f>
        <v>3</v>
      </c>
    </row>
    <row r="39" customFormat="false" ht="14.25" hidden="false" customHeight="false" outlineLevel="0" collapsed="false">
      <c r="D39" s="21"/>
      <c r="E39" s="14"/>
      <c r="F39" s="624"/>
      <c r="G39" s="312"/>
    </row>
    <row r="40" customFormat="false" ht="14.25" hidden="false" customHeight="false" outlineLevel="0" collapsed="false">
      <c r="B40" s="10" t="s">
        <v>589</v>
      </c>
      <c r="F40" s="7"/>
    </row>
    <row r="42" customFormat="false" ht="14.25" hidden="false" customHeight="false" outlineLevel="0" collapsed="false">
      <c r="F42" s="312" t="s">
        <v>590</v>
      </c>
    </row>
    <row r="43" customFormat="false" ht="15" hidden="false" customHeight="false" outlineLevel="0" collapsed="false">
      <c r="B43" s="11" t="s">
        <v>591</v>
      </c>
      <c r="C43" s="11"/>
      <c r="D43" s="11"/>
      <c r="E43" s="11"/>
      <c r="F43" s="11"/>
      <c r="G43" s="0"/>
    </row>
    <row r="44" customFormat="false" ht="12.75" hidden="false" customHeight="false" outlineLevel="0" collapsed="false">
      <c r="C44" s="0"/>
      <c r="D44" s="0"/>
      <c r="E44" s="0"/>
      <c r="F44" s="0"/>
      <c r="G44" s="0"/>
    </row>
    <row r="45" customFormat="false" ht="14.25" hidden="false" customHeight="false" outlineLevel="0" collapsed="false">
      <c r="B45" s="10"/>
      <c r="C45" s="312" t="s">
        <v>569</v>
      </c>
      <c r="D45" s="618" t="s">
        <v>146</v>
      </c>
      <c r="E45" s="312" t="s">
        <v>571</v>
      </c>
      <c r="F45" s="312" t="s">
        <v>146</v>
      </c>
      <c r="G45" s="0"/>
    </row>
    <row r="46" customFormat="false" ht="14.25" hidden="false" customHeight="false" outlineLevel="0" collapsed="false">
      <c r="B46" s="10"/>
      <c r="C46" s="312" t="s">
        <v>351</v>
      </c>
      <c r="D46" s="618"/>
      <c r="E46" s="312" t="s">
        <v>351</v>
      </c>
      <c r="F46" s="312"/>
      <c r="G46" s="0"/>
    </row>
    <row r="47" customFormat="false" ht="14.25" hidden="false" customHeight="false" outlineLevel="0" collapsed="false">
      <c r="B47" s="10" t="s">
        <v>574</v>
      </c>
      <c r="C47" s="312" t="n">
        <v>962</v>
      </c>
      <c r="D47" s="618" t="n">
        <v>100</v>
      </c>
      <c r="E47" s="312" t="n">
        <v>797</v>
      </c>
      <c r="F47" s="312" t="n">
        <v>100</v>
      </c>
      <c r="G47" s="0"/>
    </row>
    <row r="48" customFormat="false" ht="14.25" hidden="false" customHeight="false" outlineLevel="0" collapsed="false">
      <c r="B48" s="10" t="s">
        <v>578</v>
      </c>
      <c r="C48" s="312"/>
      <c r="D48" s="618"/>
      <c r="E48" s="312"/>
      <c r="F48" s="312"/>
      <c r="G48" s="0"/>
    </row>
    <row r="49" customFormat="false" ht="16.5" hidden="false" customHeight="false" outlineLevel="0" collapsed="false">
      <c r="B49" s="10" t="s">
        <v>592</v>
      </c>
      <c r="C49" s="621" t="n">
        <v>407.7</v>
      </c>
      <c r="D49" s="620" t="n">
        <f aca="false">+C49/$C$10*100</f>
        <v>42.8256302521008</v>
      </c>
      <c r="E49" s="621" t="n">
        <v>229.2</v>
      </c>
      <c r="F49" s="625" t="n">
        <f aca="false">+E49/$E$10*100</f>
        <v>28.7578419071518</v>
      </c>
      <c r="G49" s="10"/>
    </row>
    <row r="50" customFormat="false" ht="16.5" hidden="false" customHeight="false" outlineLevel="0" collapsed="false">
      <c r="B50" s="10" t="s">
        <v>593</v>
      </c>
      <c r="C50" s="621" t="n">
        <v>303.3</v>
      </c>
      <c r="D50" s="620" t="n">
        <f aca="false">+C50/$C$10*100</f>
        <v>31.859243697479</v>
      </c>
      <c r="E50" s="621" t="n">
        <v>239.2</v>
      </c>
      <c r="F50" s="625" t="n">
        <f aca="false">+E50/$E$10*100</f>
        <v>30.0125470514429</v>
      </c>
      <c r="G50" s="10"/>
    </row>
    <row r="51" s="626" customFormat="true" ht="14.25" hidden="false" customHeight="false" outlineLevel="0" collapsed="false">
      <c r="B51" s="10" t="s">
        <v>594</v>
      </c>
      <c r="C51" s="621" t="n">
        <v>14</v>
      </c>
      <c r="D51" s="620" t="n">
        <v>2.1</v>
      </c>
      <c r="E51" s="621" t="n">
        <v>86</v>
      </c>
      <c r="F51" s="625" t="n">
        <f aca="false">+E51/$E$10*100</f>
        <v>10.7904642409034</v>
      </c>
      <c r="G51" s="10"/>
    </row>
    <row r="52" customFormat="false" ht="14.25" hidden="false" customHeight="false" outlineLevel="0" collapsed="false">
      <c r="B52" s="10" t="s">
        <v>595</v>
      </c>
      <c r="C52" s="621" t="n">
        <v>156.3</v>
      </c>
      <c r="D52" s="620" t="n">
        <f aca="false">+C52/$C$10*100</f>
        <v>16.4180672268908</v>
      </c>
      <c r="E52" s="621" t="n">
        <v>150.9</v>
      </c>
      <c r="F52" s="625" t="n">
        <f aca="false">+E52/$E$10*100</f>
        <v>18.9335006273526</v>
      </c>
      <c r="G52" s="10"/>
    </row>
    <row r="53" s="626" customFormat="true" ht="14.25" hidden="false" customHeight="false" outlineLevel="0" collapsed="false">
      <c r="B53" s="10" t="s">
        <v>596</v>
      </c>
      <c r="C53" s="621" t="n">
        <v>8</v>
      </c>
      <c r="D53" s="620" t="n">
        <f aca="false">+C53/$C$10*100</f>
        <v>0.840336134453782</v>
      </c>
      <c r="E53" s="621" t="n">
        <v>22.7</v>
      </c>
      <c r="F53" s="625" t="n">
        <f aca="false">+E53/$E$10*100</f>
        <v>2.84818067754078</v>
      </c>
      <c r="G53" s="10"/>
    </row>
    <row r="54" s="626" customFormat="true" ht="14.25" hidden="false" customHeight="false" outlineLevel="0" collapsed="false">
      <c r="B54" s="627" t="s">
        <v>597</v>
      </c>
      <c r="C54" s="628" t="n">
        <v>56</v>
      </c>
      <c r="D54" s="629" t="n">
        <f aca="false">+C54/$C$10*100</f>
        <v>5.88235294117647</v>
      </c>
      <c r="E54" s="628" t="n">
        <v>60</v>
      </c>
      <c r="F54" s="630" t="n">
        <f aca="false">+E54/$E$10*100</f>
        <v>7.52823086574655</v>
      </c>
      <c r="G54" s="10"/>
    </row>
    <row r="55" s="626" customFormat="true" ht="14.25" hidden="false" customHeight="false" outlineLevel="0" collapsed="false">
      <c r="B55" s="10" t="s">
        <v>598</v>
      </c>
      <c r="D55" s="624"/>
      <c r="E55" s="621"/>
      <c r="F55" s="625"/>
      <c r="G55" s="10"/>
    </row>
    <row r="56" s="626" customFormat="true" ht="14.25" hidden="false" customHeight="false" outlineLevel="0" collapsed="false">
      <c r="B56" s="10" t="s">
        <v>599</v>
      </c>
      <c r="C56" s="621" t="n">
        <v>159.3</v>
      </c>
      <c r="D56" s="624" t="n">
        <f aca="false">+C56/$C$47*100</f>
        <v>16.5592515592516</v>
      </c>
      <c r="E56" s="621" t="n">
        <v>69</v>
      </c>
      <c r="F56" s="625" t="n">
        <f aca="false">+E56/$E$47*100</f>
        <v>8.65746549560853</v>
      </c>
      <c r="G56" s="10"/>
    </row>
    <row r="57" s="626" customFormat="true" ht="14.25" hidden="false" customHeight="false" outlineLevel="0" collapsed="false">
      <c r="B57" s="10" t="s">
        <v>600</v>
      </c>
      <c r="C57" s="621" t="n">
        <v>139</v>
      </c>
      <c r="D57" s="624" t="n">
        <f aca="false">+C57/$C$47*100</f>
        <v>14.4490644490645</v>
      </c>
      <c r="E57" s="621" t="n">
        <v>59</v>
      </c>
      <c r="F57" s="625" t="n">
        <f aca="false">+E57/$E$47*100</f>
        <v>7.40276035131744</v>
      </c>
      <c r="G57" s="10"/>
    </row>
    <row r="58" s="626" customFormat="true" ht="14.25" hidden="false" customHeight="false" outlineLevel="0" collapsed="false">
      <c r="B58" s="10"/>
      <c r="C58" s="621"/>
      <c r="D58" s="624"/>
      <c r="E58" s="621"/>
      <c r="F58" s="625"/>
      <c r="G58" s="10"/>
    </row>
    <row r="59" customFormat="false" ht="12.75" hidden="false" customHeight="false" outlineLevel="0" collapsed="false">
      <c r="C59" s="229"/>
      <c r="D59" s="38"/>
      <c r="F59" s="7"/>
      <c r="G59" s="0"/>
    </row>
    <row r="60" customFormat="false" ht="14.25" hidden="false" customHeight="false" outlineLevel="0" collapsed="false">
      <c r="B60" s="10" t="s">
        <v>601</v>
      </c>
      <c r="C60" s="229"/>
      <c r="D60" s="38"/>
      <c r="F60" s="7"/>
      <c r="G60" s="0"/>
    </row>
    <row r="61" customFormat="false" ht="14.25" hidden="false" customHeight="false" outlineLevel="0" collapsed="false">
      <c r="B61" s="10" t="s">
        <v>602</v>
      </c>
      <c r="C61" s="229"/>
      <c r="D61" s="38"/>
      <c r="F61" s="7"/>
      <c r="G61" s="0"/>
    </row>
    <row r="62" customFormat="false" ht="14.25" hidden="false" customHeight="false" outlineLevel="0" collapsed="false">
      <c r="B62" s="10" t="s">
        <v>603</v>
      </c>
      <c r="C62" s="0"/>
      <c r="D62" s="0"/>
      <c r="E62" s="0"/>
      <c r="F62" s="0"/>
      <c r="G62" s="0"/>
    </row>
  </sheetData>
  <mergeCells count="3">
    <mergeCell ref="B4:G4"/>
    <mergeCell ref="B6:E6"/>
    <mergeCell ref="B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5" min="4" style="0" width="14.28"/>
    <col collapsed="false" customWidth="true" hidden="false" outlineLevel="0" max="6" min="6" style="0" width="14.14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29" width="11.56"/>
    <col collapsed="false" customWidth="true" hidden="false" outlineLevel="0" max="10" min="10" style="0" width="12.14"/>
  </cols>
  <sheetData>
    <row r="1" s="29" customFormat="true" ht="12.75" hidden="false" customHeight="false" outlineLevel="0" collapsed="false">
      <c r="A1" s="24" t="s">
        <v>24</v>
      </c>
      <c r="B1" s="24"/>
      <c r="C1" s="24"/>
      <c r="D1" s="24"/>
      <c r="E1" s="24"/>
      <c r="F1" s="24"/>
    </row>
    <row r="2" s="29" customFormat="true" ht="12.75" hidden="false" customHeight="false" outlineLevel="0" collapsed="false"/>
    <row r="3" s="29" customFormat="true" ht="15" hidden="false" customHeight="false" outlineLevel="0" collapsed="false">
      <c r="A3" s="39" t="s">
        <v>50</v>
      </c>
      <c r="B3" s="39"/>
      <c r="C3" s="39"/>
      <c r="D3" s="39"/>
      <c r="E3" s="39"/>
      <c r="F3" s="39"/>
      <c r="G3" s="39"/>
      <c r="H3" s="39"/>
    </row>
    <row r="4" s="29" customFormat="true" ht="12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</row>
    <row r="5" s="29" customFormat="true" ht="15.75" hidden="false" customHeight="true" outlineLevel="0" collapsed="false">
      <c r="B5" s="27" t="s">
        <v>51</v>
      </c>
      <c r="C5" s="27"/>
      <c r="D5" s="27"/>
      <c r="E5" s="27"/>
      <c r="F5" s="27"/>
    </row>
    <row r="6" s="29" customFormat="true" ht="16.5" hidden="false" customHeight="false" outlineLevel="0" collapsed="false">
      <c r="B6" s="25" t="s">
        <v>52</v>
      </c>
      <c r="C6" s="25"/>
      <c r="D6" s="25"/>
      <c r="E6" s="25"/>
      <c r="F6" s="25"/>
    </row>
    <row r="7" s="29" customFormat="true" ht="12.75" hidden="false" customHeight="false" outlineLevel="0" collapsed="false"/>
    <row r="8" customFormat="false" ht="12.75" hidden="false" customHeight="false" outlineLevel="0" collapsed="false">
      <c r="A8" s="28"/>
      <c r="B8" s="28" t="s">
        <v>53</v>
      </c>
      <c r="C8" s="29"/>
      <c r="D8" s="28" t="s">
        <v>29</v>
      </c>
      <c r="E8" s="28" t="s">
        <v>54</v>
      </c>
      <c r="F8" s="28" t="s">
        <v>55</v>
      </c>
      <c r="G8" s="28" t="s">
        <v>30</v>
      </c>
      <c r="H8" s="28" t="s">
        <v>30</v>
      </c>
    </row>
    <row r="9" customFormat="false" ht="14.25" hidden="false" customHeight="false" outlineLevel="0" collapsed="false">
      <c r="A9" s="28" t="s">
        <v>56</v>
      </c>
      <c r="B9" s="28" t="s">
        <v>57</v>
      </c>
      <c r="C9" s="28" t="s">
        <v>34</v>
      </c>
      <c r="D9" s="28" t="s">
        <v>58</v>
      </c>
      <c r="E9" s="28" t="s">
        <v>59</v>
      </c>
      <c r="F9" s="28" t="s">
        <v>60</v>
      </c>
      <c r="G9" s="28" t="s">
        <v>61</v>
      </c>
      <c r="H9" s="28" t="s">
        <v>62</v>
      </c>
    </row>
    <row r="10" customFormat="false" ht="12.75" hidden="false" customHeight="false" outlineLevel="0" collapsed="false">
      <c r="A10" s="28"/>
      <c r="B10" s="28"/>
      <c r="C10" s="28"/>
      <c r="E10" s="29"/>
      <c r="F10" s="28"/>
      <c r="G10" s="40"/>
      <c r="H10" s="40"/>
    </row>
    <row r="11" customFormat="false" ht="12.75" hidden="false" customHeight="false" outlineLevel="0" collapsed="false">
      <c r="A11" s="28" t="n">
        <v>1991</v>
      </c>
      <c r="C11" s="30"/>
      <c r="D11" s="30"/>
      <c r="E11" s="30"/>
      <c r="F11" s="28"/>
      <c r="G11" s="30" t="n">
        <v>10.9771011435184</v>
      </c>
      <c r="H11" s="30" t="n">
        <v>14.7001434987541</v>
      </c>
      <c r="K11" s="38"/>
    </row>
    <row r="12" customFormat="false" ht="12.75" hidden="false" customHeight="false" outlineLevel="0" collapsed="false">
      <c r="A12" s="28" t="n">
        <v>1992</v>
      </c>
      <c r="B12" s="30" t="n">
        <v>11.0891864106605</v>
      </c>
      <c r="C12" s="30" t="n">
        <v>-12.5268834691298</v>
      </c>
      <c r="D12" s="30" t="n">
        <v>-5.3527160508633</v>
      </c>
      <c r="E12" s="30" t="n">
        <v>17.3717636423246</v>
      </c>
      <c r="F12" s="28" t="n">
        <v>13.5</v>
      </c>
      <c r="G12" s="30" t="n">
        <v>14.9561384382852</v>
      </c>
      <c r="H12" s="30" t="n">
        <v>22.1230583607376</v>
      </c>
      <c r="J12" s="38"/>
      <c r="K12" s="41"/>
      <c r="L12" s="38"/>
      <c r="M12" s="38"/>
    </row>
    <row r="13" customFormat="false" ht="12.75" hidden="false" customHeight="false" outlineLevel="0" collapsed="false">
      <c r="A13" s="28" t="n">
        <v>1993</v>
      </c>
      <c r="B13" s="30" t="n">
        <v>12.6047776111194</v>
      </c>
      <c r="C13" s="30" t="n">
        <v>-2.64689655891838</v>
      </c>
      <c r="D13" s="30" t="n">
        <v>-2.11484918357211</v>
      </c>
      <c r="E13" s="30" t="n">
        <v>15.0376504218668</v>
      </c>
      <c r="F13" s="28" t="n">
        <v>10.5</v>
      </c>
      <c r="G13" s="30" t="n">
        <v>15.2480304399243</v>
      </c>
      <c r="H13" s="30" t="n">
        <v>20.792319678656</v>
      </c>
      <c r="J13" s="38"/>
      <c r="K13" s="41"/>
      <c r="L13" s="38"/>
      <c r="M13" s="38"/>
    </row>
    <row r="14" customFormat="false" ht="12.75" hidden="false" customHeight="false" outlineLevel="0" collapsed="false">
      <c r="A14" s="28" t="n">
        <v>1994</v>
      </c>
      <c r="B14" s="30" t="n">
        <v>12.1879995012811</v>
      </c>
      <c r="C14" s="30" t="n">
        <v>2.58678765476223</v>
      </c>
      <c r="D14" s="30" t="n">
        <v>1.483703916539</v>
      </c>
      <c r="E14" s="30" t="n">
        <v>10.5477975001242</v>
      </c>
      <c r="F14" s="28" t="n">
        <v>3.69999999999999</v>
      </c>
      <c r="G14" s="30" t="n">
        <v>15.1065331547837</v>
      </c>
      <c r="H14" s="30" t="n">
        <v>19.954764758774</v>
      </c>
      <c r="J14" s="38"/>
      <c r="K14" s="41"/>
      <c r="L14" s="38"/>
      <c r="M14" s="38"/>
    </row>
    <row r="15" customFormat="false" ht="12.75" hidden="false" customHeight="false" outlineLevel="0" collapsed="false">
      <c r="A15" s="28" t="n">
        <v>1995</v>
      </c>
      <c r="B15" s="30" t="n">
        <v>6.34749046493537</v>
      </c>
      <c r="C15" s="30" t="n">
        <v>2.06450376014457</v>
      </c>
      <c r="D15" s="30" t="n">
        <v>0.418695350252141</v>
      </c>
      <c r="E15" s="30" t="n">
        <v>5.90407502706951</v>
      </c>
      <c r="F15" s="28" t="n">
        <v>1.90000000000002</v>
      </c>
      <c r="G15" s="30" t="n">
        <v>14.0309508247543</v>
      </c>
      <c r="H15" s="30" t="n">
        <v>19.2602498840257</v>
      </c>
      <c r="J15" s="38"/>
      <c r="K15" s="41"/>
      <c r="L15" s="38"/>
      <c r="M15" s="38"/>
    </row>
    <row r="16" customFormat="false" ht="12.75" hidden="false" customHeight="false" outlineLevel="0" collapsed="false">
      <c r="A16" s="28" t="n">
        <v>1996</v>
      </c>
      <c r="B16" s="30" t="n">
        <v>2.84627822190827</v>
      </c>
      <c r="C16" s="30" t="n">
        <v>-0.818770246836026</v>
      </c>
      <c r="D16" s="30" t="n">
        <v>-2.01684386106936</v>
      </c>
      <c r="E16" s="30" t="n">
        <v>4.96322253192394</v>
      </c>
      <c r="F16" s="28" t="n">
        <v>1.90000000000001</v>
      </c>
      <c r="G16" s="30" t="n">
        <v>15.5243087160328</v>
      </c>
      <c r="H16" s="30" t="n">
        <v>20.2459009043007</v>
      </c>
      <c r="J16" s="38"/>
      <c r="K16" s="41"/>
      <c r="L16" s="38"/>
      <c r="M16" s="38"/>
    </row>
    <row r="17" customFormat="false" ht="12.75" hidden="false" customHeight="false" outlineLevel="0" collapsed="false">
      <c r="A17" s="28" t="n">
        <v>1997</v>
      </c>
      <c r="B17" s="30" t="n">
        <v>1.86722368948587</v>
      </c>
      <c r="C17" s="30" t="n">
        <v>-1.26706885791554</v>
      </c>
      <c r="D17" s="30" t="n">
        <v>-2.01931976185523</v>
      </c>
      <c r="E17" s="30" t="n">
        <v>3.96664265025997</v>
      </c>
      <c r="F17" s="30" t="n">
        <v>2.29999999999998</v>
      </c>
      <c r="G17" s="30" t="n">
        <v>17.6088433468588</v>
      </c>
      <c r="H17" s="30" t="n">
        <v>21.2391960959543</v>
      </c>
      <c r="J17" s="38"/>
      <c r="K17" s="41"/>
      <c r="L17" s="38"/>
      <c r="M17" s="38"/>
    </row>
    <row r="18" customFormat="false" ht="12.75" hidden="false" customHeight="false" outlineLevel="0" collapsed="false">
      <c r="A18" s="28" t="n">
        <v>1998</v>
      </c>
      <c r="B18" s="30" t="n">
        <v>0.757009403078105</v>
      </c>
      <c r="C18" s="30" t="n">
        <v>0.222734831098933</v>
      </c>
      <c r="D18" s="30" t="n">
        <v>-0.596372406700887</v>
      </c>
      <c r="E18" s="30" t="n">
        <v>1.36150142861611</v>
      </c>
      <c r="F18" s="30" t="n">
        <v>1.1</v>
      </c>
      <c r="G18" s="30" t="n">
        <v>17.8207870234044</v>
      </c>
      <c r="H18" s="30" t="n">
        <v>21.1653392443182</v>
      </c>
      <c r="J18" s="38"/>
      <c r="K18" s="41"/>
      <c r="L18" s="38"/>
      <c r="M18" s="38"/>
    </row>
    <row r="19" customFormat="false" ht="12.75" hidden="false" customHeight="false" outlineLevel="0" collapsed="false">
      <c r="A19" s="28" t="n">
        <v>1999</v>
      </c>
      <c r="B19" s="30" t="n">
        <v>2.84622419180735</v>
      </c>
      <c r="C19" s="30" t="n">
        <v>0.21583197229521</v>
      </c>
      <c r="D19" s="30" t="n">
        <v>-0.713997629917275</v>
      </c>
      <c r="E19" s="30" t="n">
        <v>3.58582452383782</v>
      </c>
      <c r="F19" s="30" t="n">
        <v>0.4</v>
      </c>
      <c r="G19" s="30" t="n">
        <v>17.4297894680138</v>
      </c>
      <c r="H19" s="30" t="n">
        <v>21.0361959661564</v>
      </c>
      <c r="J19" s="38"/>
      <c r="K19" s="41"/>
      <c r="L19" s="38"/>
      <c r="M19" s="38"/>
    </row>
    <row r="20" customFormat="false" ht="12.75" hidden="false" customHeight="false" outlineLevel="0" collapsed="false">
      <c r="A20" s="28" t="n">
        <v>2000</v>
      </c>
      <c r="B20" s="30" t="n">
        <v>1.48011575808886</v>
      </c>
      <c r="C20" s="30" t="n">
        <v>-0.861871339572553</v>
      </c>
      <c r="D20" s="30" t="n">
        <v>-2.44048445536831</v>
      </c>
      <c r="E20" s="30" t="n">
        <v>4.01867536095293</v>
      </c>
      <c r="F20" s="30" t="n">
        <v>1.7</v>
      </c>
      <c r="G20" s="30" t="n">
        <v>17.5595254218593</v>
      </c>
      <c r="H20" s="30" t="n">
        <v>20.9448590130022</v>
      </c>
      <c r="J20" s="38"/>
      <c r="K20" s="41"/>
      <c r="L20" s="38"/>
      <c r="M20" s="38"/>
    </row>
    <row r="21" customFormat="false" ht="12.75" hidden="false" customHeight="false" outlineLevel="0" collapsed="false">
      <c r="A21" s="28" t="n">
        <v>2001</v>
      </c>
      <c r="B21" s="30" t="n">
        <v>0.946142810834675</v>
      </c>
      <c r="C21" s="30" t="n">
        <v>-1.64880573310405</v>
      </c>
      <c r="D21" s="30" t="n">
        <v>-3.02590505148179</v>
      </c>
      <c r="E21" s="30" t="n">
        <v>4.09598858790603</v>
      </c>
      <c r="F21" s="30" t="n">
        <v>2.9</v>
      </c>
      <c r="G21" s="30" t="n">
        <v>17.9364923699074</v>
      </c>
      <c r="H21" s="30" t="n">
        <v>21.1314047780198</v>
      </c>
      <c r="J21" s="38"/>
      <c r="K21" s="41"/>
      <c r="L21" s="38"/>
      <c r="M21" s="38"/>
    </row>
    <row r="22" customFormat="false" ht="12.75" hidden="false" customHeight="false" outlineLevel="0" collapsed="false">
      <c r="A22" s="28" t="n">
        <v>2002</v>
      </c>
      <c r="B22" s="30" t="n">
        <v>1.1564285843605</v>
      </c>
      <c r="C22" s="30" t="n">
        <v>-1.58739229171693</v>
      </c>
      <c r="D22" s="30" t="n">
        <v>-3.08963289700696</v>
      </c>
      <c r="E22" s="30" t="n">
        <v>4.38143163450706</v>
      </c>
      <c r="F22" s="30" t="n">
        <v>1.1</v>
      </c>
      <c r="G22" s="30" t="n">
        <v>18.5156263962668</v>
      </c>
      <c r="H22" s="30" t="n">
        <v>21.428934463722</v>
      </c>
      <c r="J22" s="38"/>
      <c r="K22" s="41"/>
      <c r="L22" s="38"/>
      <c r="M22" s="38"/>
    </row>
    <row r="23" customFormat="false" ht="12.75" hidden="false" customHeight="false" outlineLevel="0" collapsed="false">
      <c r="A23" s="28" t="n">
        <v>2003</v>
      </c>
      <c r="B23" s="30" t="n">
        <v>0.7</v>
      </c>
      <c r="C23" s="30" t="n">
        <v>-1.2</v>
      </c>
      <c r="D23" s="30" t="n">
        <v>-1.8</v>
      </c>
      <c r="E23" s="30" t="n">
        <v>2.5458248472505</v>
      </c>
      <c r="F23" s="30" t="n">
        <v>1.1</v>
      </c>
      <c r="G23" s="30" t="n">
        <v>19.3858821114027</v>
      </c>
      <c r="H23" s="30" t="n">
        <v>21.6856088024374</v>
      </c>
      <c r="I23" s="42"/>
      <c r="J23" s="38"/>
      <c r="K23" s="41"/>
      <c r="M23" s="38"/>
    </row>
    <row r="24" customFormat="false" ht="12.75" hidden="false" customHeight="false" outlineLevel="0" collapsed="false">
      <c r="A24" s="28" t="n">
        <v>2004</v>
      </c>
      <c r="B24" s="30" t="n">
        <v>1.7</v>
      </c>
      <c r="C24" s="30" t="n">
        <v>0.1</v>
      </c>
      <c r="D24" s="30" t="n">
        <v>0</v>
      </c>
      <c r="E24" s="30" t="n">
        <v>1.7</v>
      </c>
      <c r="F24" s="30" t="n">
        <v>1.6</v>
      </c>
      <c r="G24" s="30" t="n">
        <v>19.2028858035831</v>
      </c>
      <c r="H24" s="30" t="n">
        <v>21.2390417382448</v>
      </c>
      <c r="I24" s="42"/>
      <c r="J24" s="38"/>
      <c r="K24" s="41"/>
      <c r="M24" s="38"/>
    </row>
    <row r="25" customFormat="false" ht="12.75" hidden="false" customHeight="false" outlineLevel="0" collapsed="false">
      <c r="A25" s="28" t="n">
        <v>2005</v>
      </c>
      <c r="B25" s="30" t="n">
        <v>0.391391695339619</v>
      </c>
      <c r="C25" s="30" t="n">
        <v>-0.859773018508724</v>
      </c>
      <c r="D25" s="30" t="n">
        <v>-1.30246457438505</v>
      </c>
      <c r="E25" s="30" t="n">
        <v>1.71620928771954</v>
      </c>
      <c r="F25" s="30" t="n">
        <v>1.5</v>
      </c>
      <c r="G25" s="30" t="n">
        <v>19.6006891482079</v>
      </c>
      <c r="H25" s="30" t="n">
        <v>21.7668634545149</v>
      </c>
      <c r="I25" s="42"/>
      <c r="J25" s="38"/>
      <c r="K25" s="41"/>
      <c r="M25" s="38"/>
    </row>
    <row r="26" customFormat="false" ht="12.75" hidden="false" customHeight="false" outlineLevel="0" collapsed="false">
      <c r="A26" s="28" t="n">
        <v>2006</v>
      </c>
      <c r="B26" s="30" t="n">
        <v>3.50218129736699</v>
      </c>
      <c r="C26" s="30" t="n">
        <v>0.60153215845738</v>
      </c>
      <c r="D26" s="30" t="n">
        <v>-0.0811221477936833</v>
      </c>
      <c r="E26" s="30" t="n">
        <v>3.58621265789321</v>
      </c>
      <c r="F26" s="30" t="n">
        <v>1.6</v>
      </c>
      <c r="G26" s="30" t="n">
        <v>18.1850485970849</v>
      </c>
      <c r="H26" s="30" t="n">
        <v>20.6895220970528</v>
      </c>
      <c r="I26" s="42"/>
      <c r="J26" s="38"/>
      <c r="K26" s="41"/>
      <c r="M26" s="38"/>
    </row>
    <row r="27" customFormat="false" ht="12.75" hidden="false" customHeight="false" outlineLevel="0" collapsed="false">
      <c r="A27" s="28" t="n">
        <v>2007</v>
      </c>
      <c r="B27" s="30" t="n">
        <v>2.30174456431527</v>
      </c>
      <c r="C27" s="30" t="n">
        <v>1.61639850777622</v>
      </c>
      <c r="D27" s="30" t="n">
        <v>0.598509265620139</v>
      </c>
      <c r="E27" s="30" t="n">
        <v>1.69310192678691</v>
      </c>
      <c r="F27" s="30" t="n">
        <v>2.3</v>
      </c>
      <c r="G27" s="30" t="n">
        <v>16.6</v>
      </c>
      <c r="H27" s="30" t="n">
        <v>18.416926249894</v>
      </c>
      <c r="I27" s="42"/>
      <c r="J27" s="38"/>
      <c r="K27" s="41"/>
      <c r="M27" s="38"/>
    </row>
    <row r="28" customFormat="false" ht="12.75" hidden="false" customHeight="false" outlineLevel="0" collapsed="false">
      <c r="A28" s="28" t="n">
        <v>2008</v>
      </c>
      <c r="B28" s="30" t="n">
        <v>0.326270826889973</v>
      </c>
      <c r="C28" s="30" t="n">
        <v>0.765888113766754</v>
      </c>
      <c r="D28" s="30" t="n">
        <v>0.467057366277053</v>
      </c>
      <c r="E28" s="30" t="n">
        <v>-0.140132042360719</v>
      </c>
      <c r="F28" s="30" t="n">
        <v>2.6</v>
      </c>
      <c r="G28" s="30" t="n">
        <v>14.6</v>
      </c>
      <c r="H28" s="30" t="n">
        <v>16.6367513006197</v>
      </c>
      <c r="I28" s="42"/>
      <c r="J28" s="38"/>
      <c r="K28" s="41"/>
      <c r="M28" s="38"/>
    </row>
    <row r="29" customFormat="false" ht="12.75" hidden="false" customHeight="false" outlineLevel="0" collapsed="false">
      <c r="A29" s="28" t="n">
        <v>2009</v>
      </c>
      <c r="B29" s="30" t="n">
        <v>-3.28677299821154</v>
      </c>
      <c r="C29" s="30" t="n">
        <v>-0.450874204988837</v>
      </c>
      <c r="D29" s="30" t="n">
        <v>-2.66318296773368</v>
      </c>
      <c r="E29" s="30" t="n">
        <v>-0.640651759006206</v>
      </c>
      <c r="F29" s="30" t="n">
        <v>0.4</v>
      </c>
      <c r="G29" s="30" t="n">
        <v>14.4</v>
      </c>
      <c r="H29" s="30" t="n">
        <v>16.5</v>
      </c>
      <c r="I29" s="42"/>
      <c r="J29" s="38"/>
      <c r="K29" s="41"/>
      <c r="M29" s="38"/>
    </row>
    <row r="30" customFormat="false" ht="12.75" hidden="false" customHeight="false" outlineLevel="0" collapsed="false">
      <c r="A30" s="28" t="n">
        <v>2010</v>
      </c>
      <c r="B30" s="30" t="n">
        <v>2.04060171464719</v>
      </c>
      <c r="C30" s="30" t="n">
        <v>0.574718840267183</v>
      </c>
      <c r="D30" s="30" t="n">
        <v>2.64445749771262</v>
      </c>
      <c r="E30" s="30" t="n">
        <v>-0.588298479807237</v>
      </c>
      <c r="F30" s="30" t="n">
        <v>1.1</v>
      </c>
      <c r="G30" s="30" t="n">
        <v>13.4</v>
      </c>
      <c r="H30" s="30" t="n">
        <v>15.4</v>
      </c>
      <c r="I30" s="42"/>
      <c r="K30" s="41"/>
      <c r="M30" s="38"/>
    </row>
    <row r="31" customFormat="false" ht="12.75" hidden="false" customHeight="false" outlineLevel="0" collapsed="false">
      <c r="A31" s="28"/>
      <c r="B31" s="29"/>
      <c r="C31" s="29"/>
      <c r="D31" s="42"/>
      <c r="E31" s="30"/>
      <c r="F31" s="30"/>
      <c r="G31" s="42"/>
      <c r="H31" s="42"/>
    </row>
    <row r="32" customFormat="false" ht="12.75" hidden="false" customHeight="false" outlineLevel="0" collapsed="false">
      <c r="A32" s="40" t="s">
        <v>63</v>
      </c>
      <c r="B32" s="40"/>
      <c r="C32" s="40"/>
      <c r="D32" s="40"/>
      <c r="E32" s="40"/>
      <c r="F32" s="40"/>
      <c r="G32" s="40"/>
      <c r="H32" s="40"/>
    </row>
    <row r="33" customFormat="false" ht="12.75" hidden="false" customHeight="false" outlineLevel="0" collapsed="false">
      <c r="A33" s="40" t="s">
        <v>64</v>
      </c>
      <c r="B33" s="40"/>
      <c r="C33" s="40"/>
      <c r="D33" s="40"/>
      <c r="E33" s="40"/>
      <c r="F33" s="40"/>
      <c r="G33" s="40"/>
      <c r="H33" s="40"/>
    </row>
    <row r="34" customFormat="false" ht="12.75" hidden="false" customHeight="false" outlineLevel="0" collapsed="false">
      <c r="A34" s="40" t="s">
        <v>65</v>
      </c>
      <c r="B34" s="40"/>
      <c r="C34" s="40"/>
      <c r="D34" s="40"/>
      <c r="E34" s="40"/>
      <c r="F34" s="17"/>
      <c r="G34" s="29"/>
      <c r="H34" s="29"/>
    </row>
    <row r="35" customFormat="false" ht="12.75" hidden="false" customHeight="false" outlineLevel="0" collapsed="false">
      <c r="A35" s="40" t="s">
        <v>66</v>
      </c>
      <c r="B35" s="40"/>
      <c r="C35" s="40"/>
      <c r="D35" s="40"/>
      <c r="E35" s="40"/>
      <c r="F35" s="40"/>
      <c r="G35" s="29"/>
      <c r="H35" s="29"/>
    </row>
    <row r="36" customFormat="false" ht="12.75" hidden="false" customHeight="false" outlineLevel="0" collapsed="false">
      <c r="A36" s="40" t="s">
        <v>67</v>
      </c>
      <c r="B36" s="40"/>
      <c r="C36" s="40"/>
      <c r="D36" s="40"/>
      <c r="E36" s="40"/>
      <c r="F36" s="40"/>
      <c r="G36" s="29"/>
      <c r="H36" s="29"/>
    </row>
    <row r="37" customFormat="false" ht="14.25" hidden="false" customHeight="false" outlineLevel="0" collapsed="false">
      <c r="A37" s="33" t="s">
        <v>68</v>
      </c>
      <c r="B37" s="43"/>
      <c r="C37" s="43"/>
      <c r="D37" s="43"/>
      <c r="E37" s="43"/>
      <c r="F37" s="28"/>
      <c r="G37" s="29"/>
      <c r="H37" s="29"/>
    </row>
    <row r="38" s="29" customFormat="true" ht="12.75" hidden="false" customHeight="false" outlineLevel="0" collapsed="false"/>
    <row r="39" s="29" customFormat="true" ht="12.75" hidden="false" customHeight="false" outlineLevel="0" collapsed="false"/>
    <row r="40" s="29" customFormat="true" ht="12.75" hidden="false" customHeight="false" outlineLevel="0" collapsed="false"/>
    <row r="41" customFormat="false" ht="12.75" hidden="false" customHeight="false" outlineLevel="0" collapsed="false">
      <c r="I41" s="0"/>
    </row>
    <row r="42" customFormat="false" ht="12.75" hidden="false" customHeight="false" outlineLevel="0" collapsed="false">
      <c r="I42" s="0"/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I44" s="0"/>
    </row>
    <row r="45" customFormat="false" ht="12.75" hidden="false" customHeight="false" outlineLevel="0" collapsed="false">
      <c r="I45" s="0"/>
    </row>
    <row r="46" customFormat="false" ht="12.75" hidden="false" customHeight="false" outlineLevel="0" collapsed="false">
      <c r="I46" s="0"/>
    </row>
    <row r="47" customFormat="false" ht="12.75" hidden="false" customHeight="false" outlineLevel="0" collapsed="false">
      <c r="H47" s="38"/>
      <c r="I47" s="38"/>
      <c r="J47" s="38"/>
    </row>
    <row r="48" customFormat="false" ht="12.75" hidden="false" customHeight="false" outlineLevel="0" collapsed="false">
      <c r="H48" s="38"/>
      <c r="I48" s="38"/>
      <c r="J48" s="38"/>
      <c r="K48" s="38"/>
      <c r="L48" s="38"/>
    </row>
    <row r="49" customFormat="false" ht="12.75" hidden="false" customHeight="false" outlineLevel="0" collapsed="false">
      <c r="H49" s="38"/>
      <c r="I49" s="38"/>
      <c r="J49" s="38"/>
      <c r="K49" s="38"/>
      <c r="L49" s="38"/>
    </row>
    <row r="50" customFormat="false" ht="12.75" hidden="false" customHeight="false" outlineLevel="0" collapsed="false">
      <c r="H50" s="38"/>
      <c r="I50" s="38"/>
      <c r="J50" s="38"/>
      <c r="K50" s="38"/>
      <c r="L50" s="38"/>
    </row>
    <row r="51" customFormat="false" ht="12.75" hidden="false" customHeight="false" outlineLevel="0" collapsed="false">
      <c r="C51" s="29"/>
      <c r="D51" s="29"/>
      <c r="E51" s="29"/>
      <c r="F51" s="29"/>
      <c r="G51" s="29"/>
      <c r="H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</row>
    <row r="52" customFormat="false" ht="12.75" hidden="false" customHeight="false" outlineLevel="0" collapsed="false">
      <c r="C52" s="29"/>
      <c r="D52" s="29"/>
      <c r="E52" s="29"/>
      <c r="F52" s="29"/>
      <c r="G52" s="29"/>
      <c r="H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</row>
    <row r="53" customFormat="false" ht="12.75" hidden="false" customHeight="false" outlineLevel="0" collapsed="false">
      <c r="I53" s="0"/>
    </row>
    <row r="54" customFormat="false" ht="12.75" hidden="false" customHeight="false" outlineLevel="0" collapsed="false">
      <c r="I54" s="0"/>
    </row>
    <row r="55" customFormat="false" ht="12.75" hidden="false" customHeight="false" outlineLevel="0" collapsed="false">
      <c r="I55" s="0"/>
    </row>
    <row r="56" customFormat="false" ht="12.75" hidden="false" customHeight="false" outlineLevel="0" collapsed="false">
      <c r="I56" s="0"/>
    </row>
    <row r="57" customFormat="false" ht="12.75" hidden="false" customHeight="false" outlineLevel="0" collapsed="false">
      <c r="I57" s="0"/>
    </row>
  </sheetData>
  <mergeCells count="4">
    <mergeCell ref="A1:F1"/>
    <mergeCell ref="A3:H3"/>
    <mergeCell ref="B5:F5"/>
    <mergeCell ref="B6:F6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8:44:27Z</dcterms:created>
  <dc:creator>pc</dc:creator>
  <dc:description/>
  <dc:language>en-US</dc:language>
  <cp:lastModifiedBy>pc</cp:lastModifiedBy>
  <cp:lastPrinted>2011-05-20T08:53:23Z</cp:lastPrinted>
  <dcterms:modified xsi:type="dcterms:W3CDTF">2011-05-20T09:31:23Z</dcterms:modified>
  <cp:revision>0</cp:revision>
  <dc:subject/>
  <dc:title/>
</cp:coreProperties>
</file>